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Grupy" sheetId="1" state="visible" r:id="rId2"/>
    <sheet name="Detektory" sheetId="2" state="visible" r:id="rId3"/>
    <sheet name="Fazy" sheetId="3" state="visible" r:id="rId4"/>
    <sheet name="Przywilej" sheetId="4" state="visible" r:id="rId5"/>
    <sheet name="GrupyKol" sheetId="5" state="visible" r:id="rId6"/>
    <sheet name="Tm" sheetId="6" state="visible" r:id="rId7"/>
    <sheet name="Tm (2)" sheetId="7" state="visible" r:id="rId8"/>
    <sheet name="Arkusz1" sheetId="8" state="visible" r:id="rId9"/>
    <sheet name="GminGe-PiesiRow" sheetId="9" state="visible" r:id="rId10"/>
    <sheet name="Nasyc-Przepust" sheetId="10" state="visible" r:id="rId11"/>
    <sheet name="Program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7" name="_xlnm.Print_Area" vbProcedure="false">Arkusz1!$A$1:$N$24</definedName>
    <definedName function="false" hidden="false" localSheetId="2" name="_xlnm.Print_Area" vbProcedure="false">Fazy!$A$1:$Q$28</definedName>
    <definedName function="false" hidden="false" localSheetId="9" name="_xlnm.Print_Area" vbProcedure="false">'Nasyc-Przepust'!$A$1:$T$23</definedName>
    <definedName function="false" hidden="false" localSheetId="10" name="_xlnm.Print_Area" vbProcedure="false">Program!$A$1:$EB$57</definedName>
    <definedName function="false" hidden="false" localSheetId="3" name="_xlnm.Print_Area" vbProcedure="false">Przywilej!$A$1:$K$15</definedName>
    <definedName function="false" hidden="false" localSheetId="5" name="_xlnm.Print_Area" vbProcedure="false">Tm!$A$1:$K$14</definedName>
    <definedName function="false" hidden="false" localSheetId="6" name="_xlnm.Print_Area" vbProcedure="false">'Tm (2)'!$A$1:$K$14</definedName>
    <definedName function="false" hidden="false" name="ctykl_2" vbProcedure="false">'[1]'!$AJ$36</definedName>
    <definedName function="false" hidden="false" name="cycl_3" vbProcedure="false">'[1]'!$AJ$36</definedName>
    <definedName function="false" hidden="false" name="cykl" vbProcedure="false">'[1]'!$V$22</definedName>
    <definedName function="false" hidden="false" name="T_S1" vbProcedure="false">'[1]'!$C$11</definedName>
    <definedName function="false" hidden="false" name="Y_suma" vbProcedure="false">'[1]Obliczenia T_cyklu'!$M$13</definedName>
    <definedName function="false" hidden="false" localSheetId="0" name="ctykl_2" vbProcedure="false">#REF!</definedName>
    <definedName function="false" hidden="false" localSheetId="0" name="cykl" vbProcedure="false">#REF!</definedName>
    <definedName function="false" hidden="false" localSheetId="0" name="T_S1" vbProcedure="false">#REF!</definedName>
    <definedName function="false" hidden="false" localSheetId="1" name="ctykl_2" vbProcedure="false">#REF!</definedName>
    <definedName function="false" hidden="false" localSheetId="1" name="cykl" vbProcedure="false">#REF!</definedName>
    <definedName function="false" hidden="false" localSheetId="1" name="T_S1" vbProcedure="false">#REF!</definedName>
    <definedName function="false" hidden="false" localSheetId="1" name="Y_suma" vbProcedure="false">'[4]Obliczenia T_cyklu'!$M$13</definedName>
    <definedName function="false" hidden="false" localSheetId="2" name="ctykl_2" vbProcedure="false">'[5]'!$AJ$36</definedName>
    <definedName function="false" hidden="false" localSheetId="2" name="cykl" vbProcedure="false">'[5]'!$V$22</definedName>
    <definedName function="false" hidden="false" localSheetId="2" name="T_S1" vbProcedure="false">'[5]'!$C$11</definedName>
    <definedName function="false" hidden="false" localSheetId="2" name="Y_suma" vbProcedure="false">'[6]Obliczenia T_cyklu'!$M$1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8" name="ctykl_2" vbProcedure="false">#REF!</definedName>
    <definedName function="false" hidden="false" localSheetId="8" name="cykl" vbProcedure="false">#REF!</definedName>
    <definedName function="false" hidden="false" localSheetId="8" name="T_S1" vbProcedure="false">#REF!</definedName>
    <definedName function="false" hidden="false" localSheetId="8" name="Y_suma" vbProcedure="false">'[3]Obliczenia T_cyklu'!$M$13</definedName>
    <definedName function="false" hidden="false" localSheetId="10" name="ctykl_2" vbProcedure="false">#REF!</definedName>
    <definedName function="false" hidden="false" localSheetId="10" name="cykl" vbProcedure="false">#REF!</definedName>
    <definedName function="false" hidden="false" localSheetId="10" name="T_S1" vbProcedure="false">#REF!</definedName>
    <definedName function="false" hidden="false" localSheetId="10" name="Y_suma" vbProcedure="false">'[2]Obliczenia T_cyklu'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02">
  <si>
    <t xml:space="preserve">Tabl. 2. Opis grup</t>
  </si>
  <si>
    <t xml:space="preserve">Skrzyżowanie ulic: Mickiewicza - Lorentowicza w Ciechocinku</t>
  </si>
  <si>
    <t xml:space="preserve">Lp</t>
  </si>
  <si>
    <t xml:space="preserve">Grupa</t>
  </si>
  <si>
    <t xml:space="preserve">Sygnalizatory</t>
  </si>
  <si>
    <t xml:space="preserve">Typ grupy</t>
  </si>
  <si>
    <t xml:space="preserve">Parametry grupy</t>
  </si>
  <si>
    <t xml:space="preserve">Gmin</t>
  </si>
  <si>
    <t xml:space="preserve">Gmax</t>
  </si>
  <si>
    <t xml:space="preserve">Te</t>
  </si>
  <si>
    <t xml:space="preserve">K-1a, K-1b</t>
  </si>
  <si>
    <t xml:space="preserve">kołowa ogólna</t>
  </si>
  <si>
    <t xml:space="preserve">-</t>
  </si>
  <si>
    <t xml:space="preserve">K-2a, K-2b</t>
  </si>
  <si>
    <t xml:space="preserve">K-3a, K-3b</t>
  </si>
  <si>
    <t xml:space="preserve">K-4a, K-4b</t>
  </si>
  <si>
    <t xml:space="preserve">P-1a, P-1b</t>
  </si>
  <si>
    <t xml:space="preserve">piesza</t>
  </si>
  <si>
    <t xml:space="preserve">P-2a, P-2b</t>
  </si>
  <si>
    <t xml:space="preserve">P-3a, P-3b</t>
  </si>
  <si>
    <t xml:space="preserve">P-4a, P-4b</t>
  </si>
  <si>
    <t xml:space="preserve">P-1P</t>
  </si>
  <si>
    <t xml:space="preserve">kołowa - sygnał ostrzegawczy
w postaci migającej sylwetki pieszego</t>
  </si>
  <si>
    <t xml:space="preserve">związany z grupą 5</t>
  </si>
  <si>
    <t xml:space="preserve">P-2P</t>
  </si>
  <si>
    <t xml:space="preserve">związany z grupą 6</t>
  </si>
  <si>
    <t xml:space="preserve">P-3P</t>
  </si>
  <si>
    <t xml:space="preserve">związany z grupą 7</t>
  </si>
  <si>
    <t xml:space="preserve">P-4P</t>
  </si>
  <si>
    <t xml:space="preserve">związany z grupą 8</t>
  </si>
  <si>
    <t xml:space="preserve">UWAGA: grupy od 9 do 12 wyświetlają swój sygnał o czasie równym G grupy związanej, powiększonym o 4s (czas zielony migający) i Te (czas ewakuacji) grupy zwiazanej</t>
  </si>
  <si>
    <t xml:space="preserve">Tabl. 3. Opis detektorów</t>
  </si>
  <si>
    <t xml:space="preserve">Detektory</t>
  </si>
  <si>
    <t xml:space="preserve">Przedłużenie
światła
zielonego</t>
  </si>
  <si>
    <t xml:space="preserve">Fizyczne
(przyciski)</t>
  </si>
  <si>
    <t xml:space="preserve">Wirtualne</t>
  </si>
  <si>
    <t xml:space="preserve">Typ detektora</t>
  </si>
  <si>
    <t xml:space="preserve">Nr detektora
wirtualnego</t>
  </si>
  <si>
    <t xml:space="preserve">Kamera
obsługująca</t>
  </si>
  <si>
    <t xml:space="preserve">V-1.1</t>
  </si>
  <si>
    <t xml:space="preserve">KAM-1</t>
  </si>
  <si>
    <t xml:space="preserve">kołowy - detektor wirtualny</t>
  </si>
  <si>
    <t xml:space="preserve">V-1.2</t>
  </si>
  <si>
    <t xml:space="preserve">V-2.1</t>
  </si>
  <si>
    <t xml:space="preserve">KAM-2</t>
  </si>
  <si>
    <t xml:space="preserve">V-2.2</t>
  </si>
  <si>
    <t xml:space="preserve">V-3.1</t>
  </si>
  <si>
    <t xml:space="preserve">KAM-3</t>
  </si>
  <si>
    <t xml:space="preserve">V-3.2</t>
  </si>
  <si>
    <t xml:space="preserve">V-4.1</t>
  </si>
  <si>
    <t xml:space="preserve">KAM-4</t>
  </si>
  <si>
    <t xml:space="preserve">V-4.2</t>
  </si>
  <si>
    <t xml:space="preserve">DP-1a</t>
  </si>
  <si>
    <t xml:space="preserve">pieszy - przycisk</t>
  </si>
  <si>
    <t xml:space="preserve">DP-1b</t>
  </si>
  <si>
    <t xml:space="preserve">DP-2a</t>
  </si>
  <si>
    <t xml:space="preserve">DP-2b</t>
  </si>
  <si>
    <t xml:space="preserve">DP-3a</t>
  </si>
  <si>
    <t xml:space="preserve">DP-3b</t>
  </si>
  <si>
    <t xml:space="preserve">DP-4a</t>
  </si>
  <si>
    <t xml:space="preserve">DP-4b</t>
  </si>
  <si>
    <t xml:space="preserve">UWAGA: zwolnienie detektora odwołuje zapotrzebowanie na zgłaszaną grupę</t>
  </si>
  <si>
    <t xml:space="preserve">Tabl. 4. Opis faz sygnalizacyjnych</t>
  </si>
  <si>
    <t xml:space="preserve">UKŁAD FAZ</t>
  </si>
  <si>
    <t xml:space="preserve">Faza </t>
  </si>
  <si>
    <t xml:space="preserve">Wykaz grup/sygnalizatorów</t>
  </si>
  <si>
    <t xml:space="preserve">Kombinacja grup
zgłaszających fazę</t>
  </si>
  <si>
    <t xml:space="preserve">F-0</t>
  </si>
  <si>
    <t xml:space="preserve">"WSZYSTKO CZERWONE" (faza domyślna)</t>
  </si>
  <si>
    <t xml:space="preserve">brak zgłoszeń</t>
  </si>
  <si>
    <t xml:space="preserve">F-1</t>
  </si>
  <si>
    <t xml:space="preserve">B</t>
  </si>
  <si>
    <t xml:space="preserve">2 v 4 ^ ~5 ^ ~7</t>
  </si>
  <si>
    <t xml:space="preserve">F-1p</t>
  </si>
  <si>
    <t xml:space="preserve">W</t>
  </si>
  <si>
    <t xml:space="preserve">5 v 7</t>
  </si>
  <si>
    <t xml:space="preserve">F-2</t>
  </si>
  <si>
    <t xml:space="preserve">1 v 3 ^ ~6 ^ ~8</t>
  </si>
  <si>
    <t xml:space="preserve">F-2p</t>
  </si>
  <si>
    <t xml:space="preserve">6 v 8</t>
  </si>
  <si>
    <t xml:space="preserve">B - Występuje w fazie bezwarunkowo (niezależnie od zgłoszenia)</t>
  </si>
  <si>
    <t xml:space="preserve">W - Występuje w fazie warunkowo (jedynie wtedy, gdy zostanie zgłoszone zapotrzebowanie na daną grupę z detektora)</t>
  </si>
  <si>
    <t xml:space="preserve">PRIORYTETY PRZEJŚĆ FAZOWYCH</t>
  </si>
  <si>
    <t xml:space="preserve">Faza
kończąca się</t>
  </si>
  <si>
    <t xml:space="preserve">Fazy wchodzące (jeżeli są zgłoszone) - WEDŁUG PIERSZEŃSTWA</t>
  </si>
  <si>
    <t xml:space="preserve"> -&gt;</t>
  </si>
  <si>
    <t xml:space="preserve">Objaśnienia:</t>
  </si>
  <si>
    <t xml:space="preserve">^</t>
  </si>
  <si>
    <t xml:space="preserve"> - i</t>
  </si>
  <si>
    <t xml:space="preserve">v</t>
  </si>
  <si>
    <t xml:space="preserve"> - lub</t>
  </si>
  <si>
    <t xml:space="preserve">~</t>
  </si>
  <si>
    <t xml:space="preserve"> - nie</t>
  </si>
  <si>
    <t xml:space="preserve">v_</t>
  </si>
  <si>
    <t xml:space="preserve"> - albo</t>
  </si>
  <si>
    <t xml:space="preserve">Tabl. 5. Przywilej</t>
  </si>
  <si>
    <t xml:space="preserve">Czas trwania grupy wiodącej, po którym nie może wejść grupa zgłoszona</t>
  </si>
  <si>
    <t xml:space="preserve">Grupy/
sygnalizatory</t>
  </si>
  <si>
    <t xml:space="preserve">Grupa względem której liczony jest czas (grupa wiodąca)</t>
  </si>
  <si>
    <t xml:space="preserve">Grupa zgłoszona</t>
  </si>
  <si>
    <t xml:space="preserve">Tabl. 6. Wykaz grup kolizyjnych</t>
  </si>
  <si>
    <t xml:space="preserve">X</t>
  </si>
  <si>
    <t xml:space="preserve">Tabl. 7. Tablica min. czasów międzyzielonych</t>
  </si>
  <si>
    <t xml:space="preserve">Dojazd</t>
  </si>
  <si>
    <t xml:space="preserve">Ewakuacja</t>
  </si>
  <si>
    <t xml:space="preserve">Tabl. 8. Tablica czasów międzyzielonych - programowych</t>
  </si>
  <si>
    <t xml:space="preserve">Tabl. 9. Max godzinowe obciążenie skrzyżowania ruchem kołowym [P/h]</t>
  </si>
  <si>
    <t xml:space="preserve">ul. Mickiewicza (od ul. dr. J. Szmurły)</t>
  </si>
  <si>
    <t xml:space="preserve">suma na wlocie</t>
  </si>
  <si>
    <t xml:space="preserve">poszczególne relacje</t>
  </si>
  <si>
    <t xml:space="preserve">w prawo</t>
  </si>
  <si>
    <t xml:space="preserve">na wprost</t>
  </si>
  <si>
    <t xml:space="preserve">w lewo</t>
  </si>
  <si>
    <t xml:space="preserve">ul. Lorentowicza (od ul. Braci Raczyńskich)</t>
  </si>
  <si>
    <t xml:space="preserve">ul. Lorentowicza (od ul. Leśnej)</t>
  </si>
  <si>
    <t xml:space="preserve">ul. Mickiewicza (od ul. Widok)</t>
  </si>
  <si>
    <t xml:space="preserve">Tabl. 10. Obliczenia (min.) Gmin/Te dla przejść dla pieszych</t>
  </si>
  <si>
    <t xml:space="preserve">Sc</t>
  </si>
  <si>
    <t xml:space="preserve">Se</t>
  </si>
  <si>
    <t xml:space="preserve">Ve</t>
  </si>
  <si>
    <t xml:space="preserve">Obl.</t>
  </si>
  <si>
    <t xml:space="preserve">Cał.</t>
  </si>
  <si>
    <t xml:space="preserve">Progr.</t>
  </si>
  <si>
    <t xml:space="preserve">Tabl. 11. Obliczenia nasycenia i przepustowości wlotów</t>
  </si>
  <si>
    <t xml:space="preserve">Wlot</t>
  </si>
  <si>
    <t xml:space="preserve">Relacja</t>
  </si>
  <si>
    <t xml:space="preserve">So</t>
  </si>
  <si>
    <t xml:space="preserve">n</t>
  </si>
  <si>
    <t xml:space="preserve">fw</t>
  </si>
  <si>
    <t xml:space="preserve">fc</t>
  </si>
  <si>
    <t xml:space="preserve">fs</t>
  </si>
  <si>
    <t xml:space="preserve">fmp</t>
  </si>
  <si>
    <t xml:space="preserve">fa</t>
  </si>
  <si>
    <t xml:space="preserve">fo</t>
  </si>
  <si>
    <t xml:space="preserve">fp</t>
  </si>
  <si>
    <t xml:space="preserve">fl</t>
  </si>
  <si>
    <t xml:space="preserve">S</t>
  </si>
  <si>
    <t xml:space="preserve">Q</t>
  </si>
  <si>
    <t xml:space="preserve">Y</t>
  </si>
  <si>
    <t xml:space="preserve">Zielony</t>
  </si>
  <si>
    <t xml:space="preserve">Przepust</t>
  </si>
  <si>
    <t xml:space="preserve">p, w, l</t>
  </si>
  <si>
    <r>
      <rPr>
        <sz val="8"/>
        <rFont val="Tahoma"/>
        <family val="2"/>
        <charset val="238"/>
      </rPr>
      <t xml:space="preserve">y</t>
    </r>
    <r>
      <rPr>
        <vertAlign val="subscript"/>
        <sz val="8"/>
        <rFont val="Tahoma"/>
        <family val="2"/>
        <charset val="238"/>
      </rPr>
      <t xml:space="preserve">max</t>
    </r>
  </si>
  <si>
    <r>
      <rPr>
        <sz val="8"/>
        <rFont val="Tahoma"/>
        <family val="2"/>
        <charset val="238"/>
      </rPr>
      <t xml:space="preserve">G</t>
    </r>
    <r>
      <rPr>
        <vertAlign val="subscript"/>
        <sz val="8"/>
        <rFont val="Tahoma"/>
        <family val="2"/>
        <charset val="238"/>
      </rPr>
      <t xml:space="preserve">e (obl)</t>
    </r>
  </si>
  <si>
    <r>
      <rPr>
        <sz val="8"/>
        <rFont val="Tahoma"/>
        <family val="2"/>
        <charset val="238"/>
      </rPr>
      <t xml:space="preserve"> G</t>
    </r>
    <r>
      <rPr>
        <vertAlign val="subscript"/>
        <sz val="8"/>
        <rFont val="Tahoma"/>
        <family val="2"/>
        <charset val="238"/>
      </rPr>
      <t xml:space="preserve">e (prog)</t>
    </r>
  </si>
  <si>
    <t xml:space="preserve">Tm max (GK)</t>
  </si>
  <si>
    <t xml:space="preserve">F-1p -&gt; F-2p</t>
  </si>
  <si>
    <t xml:space="preserve">F-2p -&gt; F-1p</t>
  </si>
  <si>
    <t xml:space="preserve">∑Y</t>
  </si>
  <si>
    <t xml:space="preserve">tspr</t>
  </si>
  <si>
    <r>
      <rPr>
        <sz val="8"/>
        <rFont val="Tahoma"/>
        <family val="2"/>
        <charset val="238"/>
      </rPr>
      <t xml:space="preserve">T</t>
    </r>
    <r>
      <rPr>
        <vertAlign val="subscript"/>
        <sz val="8"/>
        <rFont val="Tahoma"/>
        <family val="2"/>
        <charset val="238"/>
      </rPr>
      <t xml:space="preserve">spr</t>
    </r>
  </si>
  <si>
    <t xml:space="preserve">Topty</t>
  </si>
  <si>
    <t xml:space="preserve">Tmin</t>
  </si>
  <si>
    <t xml:space="preserve">Tcyklu</t>
  </si>
  <si>
    <t xml:space="preserve">Tmax</t>
  </si>
  <si>
    <t xml:space="preserve">Tabl. 12. Przykłady realizacji programu (układu faz cyklu) i obliczenia przepustowości</t>
  </si>
  <si>
    <t xml:space="preserve">PRZYKŁAD NR 1 - PROGRAM AWARYJNY oraz gdy wszystkie grupy są zgłoszone (największe obciążenie ruchem) - program całodobowy</t>
  </si>
  <si>
    <t xml:space="preserve">Obliczenia przepustowości</t>
  </si>
  <si>
    <t xml:space="preserve">G</t>
  </si>
  <si>
    <t xml:space="preserve">T</t>
  </si>
  <si>
    <t xml:space="preserve">G/T</t>
  </si>
  <si>
    <t xml:space="preserve">S [E/hz]</t>
  </si>
  <si>
    <t xml:space="preserve">C [E/hz]</t>
  </si>
  <si>
    <t xml:space="preserve">Q [E/hz]</t>
  </si>
  <si>
    <t xml:space="preserve">∆C [%]</t>
  </si>
  <si>
    <t xml:space="preserve">Wykaz
sygnalizatorów</t>
  </si>
  <si>
    <t xml:space="preserve">1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101-110</t>
  </si>
  <si>
    <t xml:space="preserve">111-120</t>
  </si>
  <si>
    <t xml:space="preserve">[s]</t>
  </si>
  <si>
    <t xml:space="preserve">p,w,l</t>
  </si>
  <si>
    <t xml:space="preserve">:</t>
  </si>
  <si>
    <t xml:space="preserve">ll</t>
  </si>
  <si>
    <t xml:space="preserve">l</t>
  </si>
  <si>
    <t xml:space="preserve">`</t>
  </si>
  <si>
    <t xml:space="preserve">.</t>
  </si>
  <si>
    <t xml:space="preserve">x</t>
  </si>
  <si>
    <t xml:space="preserve">Sekwencja faz</t>
  </si>
  <si>
    <t xml:space="preserve">Faza 1p</t>
  </si>
  <si>
    <t xml:space="preserve">Faza 2p</t>
  </si>
  <si>
    <t xml:space="preserve">PRZYKŁAD NR 2 - PROGRAM STARTOWY</t>
  </si>
  <si>
    <t xml:space="preserve">UWAGA: przed rozpoczęciem realizacji powyższego programu startowego, wszystkie grupy kołowe (1, 2, 3, 4) powinny przez 180s wyświetlać sygnał żółty przerywany</t>
  </si>
  <si>
    <t xml:space="preserve">(na pozostałych grupach /5, 6, 7, 8, 9, 10, 11, 12/ - brak sygnału)</t>
  </si>
  <si>
    <t xml:space="preserve">Legenda:</t>
  </si>
  <si>
    <t xml:space="preserve">sygnał czerwony /</t>
  </si>
  <si>
    <t xml:space="preserve">sygnał czerwony (czas ewakuacji pieszych lub rowerzystów Ge)</t>
  </si>
  <si>
    <t xml:space="preserve">sygnał żółty</t>
  </si>
  <si>
    <t xml:space="preserve">sygnał zielony (Gmin)</t>
  </si>
  <si>
    <t xml:space="preserve">sygnał zielony (wydłużony przez detektory)</t>
  </si>
  <si>
    <t xml:space="preserve">sygnał czerwony + żółty</t>
  </si>
  <si>
    <t xml:space="preserve">sygnał zielony przerywany dla pieszych lub rowerzystów</t>
  </si>
  <si>
    <t xml:space="preserve">sygnał żółty przerywany (lub ostrzegawczy w postaci migającej sylwetki pieszego)</t>
  </si>
  <si>
    <t xml:space="preserve">brak sygnał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General"/>
    <numFmt numFmtId="170" formatCode="#,##0.0"/>
    <numFmt numFmtId="171" formatCode="0.00"/>
    <numFmt numFmtId="172" formatCode="[$-409]d\-mmm"/>
    <numFmt numFmtId="173" formatCode="0.0"/>
    <numFmt numFmtId="174" formatCode="0"/>
    <numFmt numFmtId="175" formatCode="@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i val="true"/>
      <sz val="8"/>
      <name val="Tahoma"/>
      <family val="2"/>
      <charset val="238"/>
    </font>
    <font>
      <sz val="7"/>
      <name val="Tahoma"/>
      <family val="2"/>
      <charset val="238"/>
    </font>
    <font>
      <sz val="6"/>
      <name val="Tahoma"/>
      <family val="2"/>
      <charset val="238"/>
    </font>
    <font>
      <b val="true"/>
      <sz val="6"/>
      <name val="Tahoma"/>
      <family val="2"/>
      <charset val="238"/>
    </font>
    <font>
      <i val="true"/>
      <u val="single"/>
      <sz val="6"/>
      <name val="Tahoma"/>
      <family val="2"/>
      <charset val="238"/>
    </font>
    <font>
      <sz val="10"/>
      <name val="Tahoma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sz val="6"/>
      <color rgb="FF0000FF"/>
      <name val="Tahoma"/>
      <family val="2"/>
      <charset val="238"/>
    </font>
    <font>
      <sz val="8"/>
      <color rgb="FF0000FF"/>
      <name val="Tahoma"/>
      <family val="2"/>
      <charset val="238"/>
    </font>
    <font>
      <vertAlign val="subscript"/>
      <sz val="8"/>
      <name val="Tahoma"/>
      <family val="2"/>
      <charset val="238"/>
    </font>
    <font>
      <sz val="5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ck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Comma [0]_laroux" xfId="44"/>
    <cellStyle name="Comma_laroux" xfId="45"/>
    <cellStyle name="Currency [0]_laroux" xfId="46"/>
    <cellStyle name="Currency_laroux" xfId="47"/>
    <cellStyle name="Dane wejściowe" xfId="48"/>
    <cellStyle name="Dane wyjściowe" xfId="49"/>
    <cellStyle name="Dobre" xfId="50"/>
    <cellStyle name="Komórka połączona" xfId="51"/>
    <cellStyle name="Komórka zaznaczona" xfId="52"/>
    <cellStyle name="Nagłówek 1" xfId="53"/>
    <cellStyle name="Nagłówek 2" xfId="54"/>
    <cellStyle name="Nagłówek 3" xfId="55"/>
    <cellStyle name="Nagłówek 4" xfId="56"/>
    <cellStyle name="Neutralne" xfId="57"/>
    <cellStyle name="Normal_laroux" xfId="58"/>
    <cellStyle name="Normalny_TAB-CZAS" xfId="59"/>
    <cellStyle name="normální_laroux" xfId="60"/>
    <cellStyle name="Obliczenia" xfId="61"/>
    <cellStyle name="Styl 1" xfId="62"/>
    <cellStyle name="Suma" xfId="63"/>
    <cellStyle name="Tekst objaśnienia" xfId="64"/>
    <cellStyle name="Tekst ostrzeżenia" xfId="65"/>
    <cellStyle name="Tytuł" xfId="66"/>
    <cellStyle name="Uwaga" xfId="67"/>
    <cellStyle name="Złe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/Auchan/Sygnalizacja_Auchan_&#321;owic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Sygnalizacja_Polna_Szosa_Chelminska/SYGNALIZACJA_AUCHAN_AKADEMIC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Sygnalizacja_Polna_Szosa_Chelminska/Sygnalizacja_Auchan_Wjazd_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Sygnalizacja_Polna_Szosa_Chelminska/Sygnalizacja_Auchan_&#321;owicka_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ygnalizacja_Auchan_Akademic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ygnalizacja_Auchan_Wjazd_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zasy międzyzielone"/>
      <sheetName val="Opis detektorów"/>
      <sheetName val="Opis grup"/>
      <sheetName val="tab.tm wydruk"/>
      <sheetName val="Schemat pracy sygnalizacji"/>
      <sheetName val="G_min"/>
      <sheetName val="Obliczenia T_cyklu"/>
      <sheetName val="Program sygnalizacj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pis detektorów"/>
      <sheetName val="Opis grup"/>
      <sheetName val="Opis faz"/>
      <sheetName val="tab.tm wydruk"/>
      <sheetName val="Czasy międzyzielone"/>
      <sheetName val="Schemat pracy sygnalizacji"/>
      <sheetName val="G_min"/>
      <sheetName val="Obliczenia T_cyklu"/>
      <sheetName val="Bloki przejsc czarne"/>
      <sheetName val="Bloki przejsc"/>
      <sheetName val="Wydruk_program czarne"/>
      <sheetName val="Wydruk_program"/>
      <sheetName val="Program sygnalizacj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is detektorów"/>
      <sheetName val="Opis faz"/>
      <sheetName val="Opis grup"/>
      <sheetName val="tab.tm wydruk"/>
      <sheetName val="Czasy międzyzielone"/>
      <sheetName val="Bloki_przejścia_rano"/>
      <sheetName val="Program sygnalizacji_rano"/>
      <sheetName val="Program sygnalizacji_popoludnie"/>
      <sheetName val="Q_jeden_prawo "/>
      <sheetName val="G_min"/>
      <sheetName val="Q_dwa_prawo"/>
      <sheetName val="Obliczenia T_cyklu"/>
      <sheetName val="Schemat pracy sygnalizacji"/>
      <sheetName val="Program sygnalizacj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is detektorów"/>
      <sheetName val="Opis grup"/>
      <sheetName val="Opis faz"/>
      <sheetName val="tab.tm wydruk"/>
      <sheetName val="G_min"/>
      <sheetName val="Obliczenia T_cyklu"/>
      <sheetName val="Czasy międzyzielone"/>
      <sheetName val="Bloki_przejścia"/>
      <sheetName val="Program sygnalizacji (2)"/>
      <sheetName val="Program sygnalizacj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pis detektorów"/>
      <sheetName val="Opis grup"/>
      <sheetName val="Opis faz"/>
      <sheetName val="tab.tm wydruk"/>
      <sheetName val="Czasy międzyzielone"/>
      <sheetName val="Schemat pracy sygnalizacji"/>
      <sheetName val="G_min"/>
      <sheetName val="Obliczenia T_cyklu"/>
      <sheetName val="Bloki przejsc czarne"/>
      <sheetName val="Bloki przejsc"/>
      <sheetName val="Wydruk_program czarne"/>
      <sheetName val="Wydruk_program"/>
      <sheetName val="Program sygnalizacj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pis detektorów"/>
      <sheetName val="Opis faz"/>
      <sheetName val="Opis grup"/>
      <sheetName val="tab.tm wydruk"/>
      <sheetName val="Czasy międzyzielone"/>
      <sheetName val="Bloki_przejścia_rano"/>
      <sheetName val="Program sygnalizacji_rano"/>
      <sheetName val="Program sygnalizacji_popoludnie"/>
      <sheetName val="Q_jeden_prawo "/>
      <sheetName val="G_min"/>
      <sheetName val="Q_dwa_prawo"/>
      <sheetName val="Obliczenia T_cyklu"/>
      <sheetName val="Schemat pracy sygnalizacji"/>
      <sheetName val="Program sygnalizacj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5.85"/>
    <col collapsed="false" customWidth="true" hidden="false" outlineLevel="0" max="3" min="3" style="1" width="23.7"/>
    <col collapsed="false" customWidth="true" hidden="false" outlineLevel="0" max="4" min="4" style="1" width="27.14"/>
    <col collapsed="false" customWidth="true" hidden="false" outlineLevel="0" max="7" min="5" style="2" width="10.71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</row>
    <row r="5" customFormat="false" ht="12.75" hidden="false" customHeight="true" outlineLevel="0" collapsed="false">
      <c r="A5" s="4"/>
      <c r="B5" s="4"/>
      <c r="C5" s="4"/>
      <c r="D5" s="4"/>
      <c r="E5" s="4" t="s">
        <v>7</v>
      </c>
      <c r="F5" s="4" t="s">
        <v>8</v>
      </c>
      <c r="G5" s="4" t="s">
        <v>9</v>
      </c>
    </row>
    <row r="6" s="9" customFormat="true" ht="12.75" hidden="false" customHeight="true" outlineLevel="0" collapsed="false">
      <c r="A6" s="5" t="n">
        <v>1</v>
      </c>
      <c r="B6" s="6" t="n">
        <v>1</v>
      </c>
      <c r="C6" s="7" t="s">
        <v>10</v>
      </c>
      <c r="D6" s="5" t="s">
        <v>11</v>
      </c>
      <c r="E6" s="8" t="n">
        <v>5</v>
      </c>
      <c r="F6" s="5" t="n">
        <v>11</v>
      </c>
      <c r="G6" s="8" t="s">
        <v>12</v>
      </c>
    </row>
    <row r="7" customFormat="false" ht="12.75" hidden="false" customHeight="true" outlineLevel="0" collapsed="false">
      <c r="A7" s="5" t="n">
        <v>2</v>
      </c>
      <c r="B7" s="6" t="n">
        <v>2</v>
      </c>
      <c r="C7" s="7" t="s">
        <v>13</v>
      </c>
      <c r="D7" s="5" t="s">
        <v>11</v>
      </c>
      <c r="E7" s="8" t="n">
        <v>5</v>
      </c>
      <c r="F7" s="5" t="n">
        <v>37</v>
      </c>
      <c r="G7" s="8" t="s">
        <v>12</v>
      </c>
    </row>
    <row r="8" customFormat="false" ht="12.75" hidden="false" customHeight="true" outlineLevel="0" collapsed="false">
      <c r="A8" s="5" t="n">
        <v>3</v>
      </c>
      <c r="B8" s="6" t="n">
        <v>3</v>
      </c>
      <c r="C8" s="7" t="s">
        <v>14</v>
      </c>
      <c r="D8" s="5" t="s">
        <v>11</v>
      </c>
      <c r="E8" s="8" t="n">
        <v>5</v>
      </c>
      <c r="F8" s="5" t="n">
        <v>11</v>
      </c>
      <c r="G8" s="8" t="s">
        <v>12</v>
      </c>
    </row>
    <row r="9" customFormat="false" ht="12.75" hidden="false" customHeight="true" outlineLevel="0" collapsed="false">
      <c r="A9" s="10" t="n">
        <v>4</v>
      </c>
      <c r="B9" s="11" t="n">
        <v>4</v>
      </c>
      <c r="C9" s="12" t="s">
        <v>15</v>
      </c>
      <c r="D9" s="10" t="s">
        <v>11</v>
      </c>
      <c r="E9" s="13" t="n">
        <v>5</v>
      </c>
      <c r="F9" s="13" t="n">
        <v>37</v>
      </c>
      <c r="G9" s="13" t="s">
        <v>12</v>
      </c>
    </row>
    <row r="10" customFormat="false" ht="12.75" hidden="false" customHeight="true" outlineLevel="0" collapsed="false">
      <c r="A10" s="14" t="n">
        <v>5</v>
      </c>
      <c r="B10" s="15" t="n">
        <v>5</v>
      </c>
      <c r="C10" s="16" t="s">
        <v>16</v>
      </c>
      <c r="D10" s="14" t="s">
        <v>17</v>
      </c>
      <c r="E10" s="17" t="n">
        <v>7</v>
      </c>
      <c r="F10" s="14" t="n">
        <v>32</v>
      </c>
      <c r="G10" s="17" t="n">
        <v>7</v>
      </c>
    </row>
    <row r="11" customFormat="false" ht="12.75" hidden="false" customHeight="true" outlineLevel="0" collapsed="false">
      <c r="A11" s="5" t="n">
        <v>6</v>
      </c>
      <c r="B11" s="6" t="n">
        <v>6</v>
      </c>
      <c r="C11" s="7" t="s">
        <v>18</v>
      </c>
      <c r="D11" s="5" t="s">
        <v>17</v>
      </c>
      <c r="E11" s="8" t="n">
        <v>7</v>
      </c>
      <c r="F11" s="5" t="n">
        <v>7</v>
      </c>
      <c r="G11" s="8" t="n">
        <v>7</v>
      </c>
    </row>
    <row r="12" customFormat="false" ht="12.75" hidden="false" customHeight="true" outlineLevel="0" collapsed="false">
      <c r="A12" s="5" t="n">
        <v>7</v>
      </c>
      <c r="B12" s="6" t="n">
        <v>7</v>
      </c>
      <c r="C12" s="7" t="s">
        <v>19</v>
      </c>
      <c r="D12" s="5" t="s">
        <v>17</v>
      </c>
      <c r="E12" s="8" t="n">
        <v>7</v>
      </c>
      <c r="F12" s="5" t="n">
        <v>32</v>
      </c>
      <c r="G12" s="8" t="n">
        <v>7</v>
      </c>
    </row>
    <row r="13" customFormat="false" ht="12.75" hidden="false" customHeight="true" outlineLevel="0" collapsed="false">
      <c r="A13" s="10" t="n">
        <v>8</v>
      </c>
      <c r="B13" s="11" t="n">
        <v>8</v>
      </c>
      <c r="C13" s="12" t="s">
        <v>20</v>
      </c>
      <c r="D13" s="13" t="s">
        <v>17</v>
      </c>
      <c r="E13" s="13" t="n">
        <v>7</v>
      </c>
      <c r="F13" s="13" t="n">
        <v>7</v>
      </c>
      <c r="G13" s="13" t="n">
        <v>7</v>
      </c>
    </row>
    <row r="14" customFormat="false" ht="21" hidden="false" customHeight="true" outlineLevel="0" collapsed="false">
      <c r="A14" s="14" t="n">
        <v>9</v>
      </c>
      <c r="B14" s="15" t="n">
        <v>9</v>
      </c>
      <c r="C14" s="17" t="s">
        <v>21</v>
      </c>
      <c r="D14" s="5" t="s">
        <v>22</v>
      </c>
      <c r="E14" s="8" t="s">
        <v>23</v>
      </c>
      <c r="F14" s="8"/>
      <c r="G14" s="8"/>
    </row>
    <row r="15" customFormat="false" ht="21" hidden="false" customHeight="true" outlineLevel="0" collapsed="false">
      <c r="A15" s="5" t="n">
        <v>10</v>
      </c>
      <c r="B15" s="6" t="n">
        <v>10</v>
      </c>
      <c r="C15" s="8" t="s">
        <v>24</v>
      </c>
      <c r="D15" s="5" t="s">
        <v>22</v>
      </c>
      <c r="E15" s="8" t="s">
        <v>25</v>
      </c>
      <c r="F15" s="8"/>
      <c r="G15" s="8"/>
    </row>
    <row r="16" customFormat="false" ht="21" hidden="false" customHeight="true" outlineLevel="0" collapsed="false">
      <c r="A16" s="5" t="n">
        <v>11</v>
      </c>
      <c r="B16" s="6" t="n">
        <v>11</v>
      </c>
      <c r="C16" s="7" t="s">
        <v>26</v>
      </c>
      <c r="D16" s="5" t="s">
        <v>22</v>
      </c>
      <c r="E16" s="8" t="s">
        <v>27</v>
      </c>
      <c r="F16" s="8"/>
      <c r="G16" s="8"/>
    </row>
    <row r="17" customFormat="false" ht="21" hidden="false" customHeight="true" outlineLevel="0" collapsed="false">
      <c r="A17" s="5" t="n">
        <v>12</v>
      </c>
      <c r="B17" s="6" t="n">
        <v>12</v>
      </c>
      <c r="C17" s="6" t="s">
        <v>28</v>
      </c>
      <c r="D17" s="5" t="s">
        <v>22</v>
      </c>
      <c r="E17" s="8" t="s">
        <v>29</v>
      </c>
      <c r="F17" s="8"/>
      <c r="G17" s="8"/>
    </row>
    <row r="18" customFormat="false" ht="26.1" hidden="false" customHeight="true" outlineLevel="0" collapsed="false">
      <c r="A18" s="18" t="s">
        <v>30</v>
      </c>
      <c r="B18" s="18"/>
      <c r="C18" s="18"/>
      <c r="D18" s="18"/>
      <c r="E18" s="18"/>
      <c r="F18" s="18"/>
      <c r="G18" s="18"/>
    </row>
    <row r="19" customFormat="false" ht="12.75" hidden="false" customHeight="true" outlineLevel="0" collapsed="false">
      <c r="A19" s="19"/>
      <c r="B19" s="19"/>
    </row>
    <row r="20" customFormat="false" ht="12.75" hidden="false" customHeight="true" outlineLevel="0" collapsed="false">
      <c r="A20" s="20"/>
      <c r="B20" s="19"/>
    </row>
    <row r="21" customFormat="false" ht="12.75" hidden="false" customHeight="true" outlineLevel="0" collapsed="false">
      <c r="A21" s="20"/>
    </row>
  </sheetData>
  <mergeCells count="12">
    <mergeCell ref="A1:G1"/>
    <mergeCell ref="A2:G2"/>
    <mergeCell ref="A4:A5"/>
    <mergeCell ref="B4:B5"/>
    <mergeCell ref="C4:C5"/>
    <mergeCell ref="D4:D5"/>
    <mergeCell ref="E4:G4"/>
    <mergeCell ref="E14:G14"/>
    <mergeCell ref="E15:G15"/>
    <mergeCell ref="E16:G16"/>
    <mergeCell ref="E17:G17"/>
    <mergeCell ref="A18:G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10.85"/>
    <col collapsed="false" customWidth="true" hidden="false" outlineLevel="0" max="4" min="4" style="161" width="3.7"/>
    <col collapsed="false" customWidth="true" hidden="false" outlineLevel="0" max="7" min="5" style="161" width="3.56"/>
    <col collapsed="false" customWidth="true" hidden="false" outlineLevel="0" max="8" min="8" style="161" width="3.7"/>
    <col collapsed="false" customWidth="true" hidden="false" outlineLevel="0" max="12" min="9" style="161" width="3.56"/>
    <col collapsed="false" customWidth="true" hidden="false" outlineLevel="0" max="13" min="13" style="161" width="4.56"/>
    <col collapsed="false" customWidth="true" hidden="false" outlineLevel="0" max="14" min="14" style="161" width="7.42"/>
    <col collapsed="false" customWidth="true" hidden="false" outlineLevel="0" max="15" min="15" style="161" width="6.7"/>
    <col collapsed="false" customWidth="true" hidden="false" outlineLevel="0" max="16" min="16" style="161" width="4.14"/>
    <col collapsed="false" customWidth="true" hidden="false" outlineLevel="0" max="17" min="17" style="161" width="5.28"/>
    <col collapsed="false" customWidth="true" hidden="false" outlineLevel="0" max="18" min="18" style="161" width="5.85"/>
    <col collapsed="false" customWidth="true" hidden="false" outlineLevel="0" max="19" min="19" style="161" width="6.99"/>
    <col collapsed="false" customWidth="true" hidden="false" outlineLevel="0" max="20" min="20" style="161" width="4.14"/>
    <col collapsed="false" customWidth="false" hidden="false" outlineLevel="0" max="257" min="21" style="161" width="9.14"/>
  </cols>
  <sheetData>
    <row r="1" customFormat="false" ht="12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4" customFormat="false" ht="12.75" hidden="false" customHeight="true" outlineLevel="0" collapsed="false">
      <c r="B4" s="162"/>
    </row>
    <row r="5" customFormat="false" ht="12.75" hidden="false" customHeight="true" outlineLevel="0" collapsed="false">
      <c r="A5" s="161" t="s">
        <v>124</v>
      </c>
      <c r="B5" s="161" t="s">
        <v>125</v>
      </c>
      <c r="C5" s="161" t="s">
        <v>126</v>
      </c>
      <c r="D5" s="161" t="s">
        <v>127</v>
      </c>
      <c r="E5" s="161" t="s">
        <v>128</v>
      </c>
      <c r="F5" s="161" t="s">
        <v>129</v>
      </c>
      <c r="G5" s="161" t="s">
        <v>130</v>
      </c>
      <c r="H5" s="161" t="s">
        <v>131</v>
      </c>
      <c r="I5" s="161" t="s">
        <v>132</v>
      </c>
      <c r="J5" s="161" t="s">
        <v>133</v>
      </c>
      <c r="K5" s="161" t="s">
        <v>134</v>
      </c>
      <c r="L5" s="161" t="s">
        <v>135</v>
      </c>
      <c r="N5" s="161" t="s">
        <v>136</v>
      </c>
      <c r="O5" s="161" t="s">
        <v>137</v>
      </c>
      <c r="P5" s="161" t="s">
        <v>138</v>
      </c>
      <c r="R5" s="163" t="s">
        <v>139</v>
      </c>
      <c r="S5" s="164" t="s">
        <v>140</v>
      </c>
      <c r="T5" s="161" t="s">
        <v>101</v>
      </c>
    </row>
    <row r="6" s="60" customFormat="true" ht="12.75" hidden="false" customHeight="true" outlineLevel="0" collapsed="false">
      <c r="A6" s="165" t="n">
        <v>1</v>
      </c>
      <c r="B6" s="166" t="s">
        <v>141</v>
      </c>
      <c r="C6" s="167" t="n">
        <v>1800</v>
      </c>
      <c r="D6" s="167" t="n">
        <v>1</v>
      </c>
      <c r="E6" s="168" t="n">
        <v>0.99</v>
      </c>
      <c r="F6" s="168" t="n">
        <v>0.99</v>
      </c>
      <c r="G6" s="168" t="n">
        <v>1</v>
      </c>
      <c r="H6" s="168" t="n">
        <v>1</v>
      </c>
      <c r="I6" s="168" t="n">
        <v>1</v>
      </c>
      <c r="J6" s="168" t="n">
        <v>1</v>
      </c>
      <c r="K6" s="168" t="n">
        <v>0.93</v>
      </c>
      <c r="L6" s="168" t="n">
        <v>0.9</v>
      </c>
      <c r="M6" s="169" t="n">
        <v>1476.61866</v>
      </c>
      <c r="N6" s="170" t="n">
        <v>1477</v>
      </c>
      <c r="O6" s="167" t="n">
        <v>97</v>
      </c>
      <c r="P6" s="171" t="n">
        <v>0.0656736628300609</v>
      </c>
      <c r="Q6" s="172" t="s">
        <v>78</v>
      </c>
      <c r="R6" s="173" t="n">
        <v>11</v>
      </c>
      <c r="S6" s="173" t="n">
        <v>270.783333333333</v>
      </c>
      <c r="T6" s="174" t="n">
        <v>0.35821997907306</v>
      </c>
    </row>
    <row r="7" s="60" customFormat="true" ht="12.75" hidden="false" customHeight="true" outlineLevel="0" collapsed="false">
      <c r="A7" s="175" t="n">
        <v>2</v>
      </c>
      <c r="B7" s="176" t="s">
        <v>141</v>
      </c>
      <c r="C7" s="177" t="n">
        <v>1800</v>
      </c>
      <c r="D7" s="177" t="n">
        <v>1</v>
      </c>
      <c r="E7" s="178" t="n">
        <v>0.93</v>
      </c>
      <c r="F7" s="178" t="n">
        <v>0.99</v>
      </c>
      <c r="G7" s="178" t="n">
        <v>1</v>
      </c>
      <c r="H7" s="178" t="n">
        <v>1</v>
      </c>
      <c r="I7" s="178" t="n">
        <v>1</v>
      </c>
      <c r="J7" s="178" t="n">
        <v>1</v>
      </c>
      <c r="K7" s="178" t="n">
        <v>0.99</v>
      </c>
      <c r="L7" s="178" t="n">
        <v>0.79</v>
      </c>
      <c r="M7" s="179" t="n">
        <v>1296.143046</v>
      </c>
      <c r="N7" s="180" t="n">
        <v>1297</v>
      </c>
      <c r="O7" s="177" t="n">
        <v>452</v>
      </c>
      <c r="P7" s="181" t="n">
        <v>0.348496530454896</v>
      </c>
      <c r="Q7" s="182" t="s">
        <v>73</v>
      </c>
      <c r="R7" s="183" t="n">
        <v>37</v>
      </c>
      <c r="S7" s="183" t="n">
        <v>799.816666666667</v>
      </c>
      <c r="T7" s="184" t="n">
        <v>0.565129508845777</v>
      </c>
    </row>
    <row r="8" s="60" customFormat="true" ht="12.75" hidden="false" customHeight="true" outlineLevel="0" collapsed="false">
      <c r="A8" s="165" t="n">
        <v>3</v>
      </c>
      <c r="B8" s="166" t="s">
        <v>141</v>
      </c>
      <c r="C8" s="167" t="n">
        <v>1800</v>
      </c>
      <c r="D8" s="167" t="n">
        <v>1</v>
      </c>
      <c r="E8" s="168" t="n">
        <v>0.99</v>
      </c>
      <c r="F8" s="168" t="n">
        <v>0.99</v>
      </c>
      <c r="G8" s="168" t="n">
        <v>1</v>
      </c>
      <c r="H8" s="168" t="n">
        <v>1</v>
      </c>
      <c r="I8" s="168" t="n">
        <v>1</v>
      </c>
      <c r="J8" s="168" t="n">
        <v>1</v>
      </c>
      <c r="K8" s="168" t="n">
        <v>0.93</v>
      </c>
      <c r="L8" s="168" t="n">
        <v>0.86</v>
      </c>
      <c r="M8" s="169" t="n">
        <v>1410.991164</v>
      </c>
      <c r="N8" s="170" t="n">
        <v>1411</v>
      </c>
      <c r="O8" s="167" t="n">
        <v>126</v>
      </c>
      <c r="P8" s="171" t="n">
        <v>0.0892983699503898</v>
      </c>
      <c r="Q8" s="172" t="s">
        <v>78</v>
      </c>
      <c r="R8" s="173" t="n">
        <v>11</v>
      </c>
      <c r="S8" s="173" t="n">
        <v>258.683333333333</v>
      </c>
      <c r="T8" s="174" t="n">
        <v>0.487082017911217</v>
      </c>
    </row>
    <row r="9" s="60" customFormat="true" ht="12.75" hidden="false" customHeight="true" outlineLevel="0" collapsed="false">
      <c r="A9" s="175" t="n">
        <v>4</v>
      </c>
      <c r="B9" s="176" t="s">
        <v>141</v>
      </c>
      <c r="C9" s="177" t="n">
        <v>1800</v>
      </c>
      <c r="D9" s="177" t="n">
        <v>1</v>
      </c>
      <c r="E9" s="178" t="n">
        <v>0.93</v>
      </c>
      <c r="F9" s="178" t="n">
        <v>0.99</v>
      </c>
      <c r="G9" s="178" t="n">
        <v>1</v>
      </c>
      <c r="H9" s="178" t="n">
        <v>1</v>
      </c>
      <c r="I9" s="178" t="n">
        <v>1</v>
      </c>
      <c r="J9" s="178" t="n">
        <v>1</v>
      </c>
      <c r="K9" s="178" t="n">
        <v>0.96</v>
      </c>
      <c r="L9" s="178" t="n">
        <v>0.79</v>
      </c>
      <c r="M9" s="179" t="n">
        <v>1256.865984</v>
      </c>
      <c r="N9" s="180" t="n">
        <v>1257</v>
      </c>
      <c r="O9" s="177" t="n">
        <v>468</v>
      </c>
      <c r="P9" s="181" t="n">
        <v>0.372315035799523</v>
      </c>
      <c r="Q9" s="182" t="s">
        <v>73</v>
      </c>
      <c r="R9" s="183" t="n">
        <v>37</v>
      </c>
      <c r="S9" s="183" t="n">
        <v>775.15</v>
      </c>
      <c r="T9" s="184" t="n">
        <v>0.603754112107334</v>
      </c>
    </row>
    <row r="10" s="60" customFormat="true" ht="12.7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</row>
    <row r="11" s="60" customFormat="true" ht="12.75" hidden="false" customHeight="true" outlineLevel="0" collapsed="false">
      <c r="A11" s="161"/>
      <c r="B11" s="21" t="s">
        <v>142</v>
      </c>
      <c r="C11" s="161" t="s">
        <v>143</v>
      </c>
      <c r="D11" s="185" t="s">
        <v>144</v>
      </c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 t="s">
        <v>145</v>
      </c>
      <c r="P11" s="161"/>
      <c r="Q11" s="161"/>
      <c r="R11" s="161"/>
      <c r="S11" s="161"/>
      <c r="T11" s="161"/>
    </row>
    <row r="12" customFormat="false" ht="12.75" hidden="false" customHeight="true" outlineLevel="0" collapsed="false">
      <c r="B12" s="186" t="n">
        <v>0.09</v>
      </c>
      <c r="C12" s="187" t="n">
        <v>9.39130434782609</v>
      </c>
      <c r="D12" s="161" t="n">
        <v>11</v>
      </c>
      <c r="E12" s="188" t="s">
        <v>78</v>
      </c>
      <c r="M12" s="189" t="s">
        <v>146</v>
      </c>
      <c r="N12" s="189"/>
      <c r="O12" s="6" t="n">
        <v>6</v>
      </c>
      <c r="P12" s="20"/>
    </row>
    <row r="13" customFormat="false" ht="12.75" hidden="false" customHeight="true" outlineLevel="0" collapsed="false">
      <c r="B13" s="190" t="n">
        <v>0.37</v>
      </c>
      <c r="C13" s="187" t="n">
        <v>38.6086956521739</v>
      </c>
      <c r="D13" s="161" t="n">
        <v>37</v>
      </c>
      <c r="E13" s="191" t="s">
        <v>73</v>
      </c>
      <c r="M13" s="189" t="s">
        <v>147</v>
      </c>
      <c r="N13" s="189"/>
      <c r="O13" s="6" t="n">
        <v>6</v>
      </c>
      <c r="P13" s="20"/>
    </row>
    <row r="14" customFormat="false" ht="12.75" hidden="false" customHeight="true" outlineLevel="0" collapsed="false">
      <c r="B14" s="192" t="n">
        <v>0</v>
      </c>
      <c r="C14" s="187" t="n">
        <v>0</v>
      </c>
      <c r="D14" s="161" t="n">
        <v>0</v>
      </c>
      <c r="E14" s="6"/>
      <c r="M14" s="189"/>
      <c r="N14" s="189"/>
      <c r="O14" s="6"/>
      <c r="P14" s="20"/>
    </row>
    <row r="15" customFormat="false" ht="12.75" hidden="false" customHeight="true" outlineLevel="0" collapsed="false">
      <c r="B15" s="6" t="n">
        <v>0</v>
      </c>
      <c r="C15" s="193" t="n">
        <v>0</v>
      </c>
      <c r="D15" s="60" t="n">
        <v>0</v>
      </c>
      <c r="E15" s="6"/>
      <c r="M15" s="189"/>
      <c r="N15" s="189"/>
      <c r="O15" s="6"/>
    </row>
    <row r="16" customFormat="false" ht="12.75" hidden="false" customHeight="true" outlineLevel="0" collapsed="false">
      <c r="B16" s="6" t="n">
        <v>0</v>
      </c>
      <c r="C16" s="187" t="n">
        <v>0</v>
      </c>
      <c r="D16" s="161" t="n">
        <v>0</v>
      </c>
      <c r="E16" s="7"/>
      <c r="M16" s="189"/>
      <c r="N16" s="189"/>
      <c r="O16" s="6"/>
    </row>
    <row r="17" customFormat="false" ht="12.75" hidden="false" customHeight="true" outlineLevel="0" collapsed="false">
      <c r="B17" s="6" t="n">
        <v>0</v>
      </c>
      <c r="C17" s="187" t="n">
        <v>0</v>
      </c>
      <c r="D17" s="161" t="n">
        <v>0</v>
      </c>
      <c r="E17" s="7"/>
      <c r="G17" s="194"/>
      <c r="M17" s="189"/>
      <c r="N17" s="189"/>
      <c r="O17" s="6"/>
      <c r="Q17" s="161" t="s">
        <v>148</v>
      </c>
    </row>
    <row r="18" customFormat="false" ht="12.75" hidden="false" customHeight="true" outlineLevel="0" collapsed="false">
      <c r="N18" s="161" t="s">
        <v>149</v>
      </c>
      <c r="O18" s="195" t="n">
        <v>12</v>
      </c>
      <c r="Q18" s="195" t="n">
        <v>0.46</v>
      </c>
    </row>
    <row r="19" customFormat="false" ht="12.75" hidden="false" customHeight="true" outlineLevel="0" collapsed="false">
      <c r="B19" s="161" t="s">
        <v>150</v>
      </c>
      <c r="C19" s="195" t="n">
        <v>60</v>
      </c>
      <c r="D19" s="195" t="n">
        <v>60</v>
      </c>
    </row>
    <row r="20" customFormat="false" ht="12.75" hidden="false" customHeight="true" outlineLevel="0" collapsed="false">
      <c r="N20" s="196" t="s">
        <v>151</v>
      </c>
      <c r="O20" s="197" t="n">
        <v>42.5925925925926</v>
      </c>
    </row>
    <row r="21" customFormat="false" ht="12.75" hidden="false" customHeight="true" outlineLevel="0" collapsed="false">
      <c r="N21" s="7" t="s">
        <v>152</v>
      </c>
      <c r="O21" s="197" t="n">
        <v>22.2222222222222</v>
      </c>
    </row>
    <row r="22" customFormat="false" ht="12.75" hidden="false" customHeight="true" outlineLevel="0" collapsed="false">
      <c r="B22" s="60"/>
      <c r="N22" s="198" t="s">
        <v>153</v>
      </c>
      <c r="O22" s="199" t="n">
        <v>60</v>
      </c>
    </row>
    <row r="23" customFormat="false" ht="12.7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" t="s">
        <v>154</v>
      </c>
      <c r="O23" s="197" t="n">
        <v>63.8888888888889</v>
      </c>
      <c r="P23" s="60"/>
      <c r="Q23" s="60"/>
      <c r="R23" s="60"/>
      <c r="S23" s="60"/>
      <c r="T23" s="60"/>
    </row>
    <row r="24" customFormat="false" ht="12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200"/>
      <c r="P24" s="60"/>
      <c r="Q24" s="60"/>
      <c r="R24" s="60"/>
      <c r="S24" s="60"/>
      <c r="T24" s="60"/>
    </row>
    <row r="25" s="60" customFormat="true" ht="12.75" hidden="false" customHeight="true" outlineLevel="0" collapsed="false">
      <c r="O25" s="201"/>
    </row>
    <row r="26" s="60" customFormat="true" ht="12.75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</row>
    <row r="27" s="60" customFormat="true" ht="12.75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</row>
  </sheetData>
  <mergeCells count="8">
    <mergeCell ref="A1:T1"/>
    <mergeCell ref="A2:T2"/>
    <mergeCell ref="M12:N12"/>
    <mergeCell ref="M13:N13"/>
    <mergeCell ref="M14:N14"/>
    <mergeCell ref="M15:N15"/>
    <mergeCell ref="M16:N16"/>
    <mergeCell ref="M17:N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5" min="2" style="161" width="4.7"/>
    <col collapsed="false" customWidth="true" hidden="false" outlineLevel="0" max="10" min="6" style="161" width="8.7"/>
    <col collapsed="false" customWidth="true" hidden="false" outlineLevel="0" max="11" min="11" style="161" width="5.85"/>
    <col collapsed="false" customWidth="true" hidden="false" outlineLevel="0" max="12" min="12" style="161" width="13.7"/>
    <col collapsed="false" customWidth="true" hidden="false" outlineLevel="0" max="132" min="13" style="161" width="1.56"/>
    <col collapsed="false" customWidth="false" hidden="false" outlineLevel="0" max="257" min="133" style="20" width="9.14"/>
  </cols>
  <sheetData>
    <row r="1" customFormat="false" ht="12.75" hidden="false" customHeight="true" outlineLevel="0" collapsed="false">
      <c r="A1" s="101" t="s">
        <v>15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</row>
    <row r="5" customFormat="false" ht="12.75" hidden="false" customHeight="true" outlineLevel="0" collapsed="false">
      <c r="B5" s="202"/>
      <c r="C5" s="202"/>
      <c r="D5" s="202"/>
      <c r="E5" s="202"/>
      <c r="F5" s="203"/>
      <c r="G5" s="203"/>
      <c r="H5" s="203"/>
      <c r="I5" s="203"/>
      <c r="J5" s="203"/>
      <c r="M5" s="204" t="s">
        <v>156</v>
      </c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  <c r="BJ5" s="204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  <c r="BW5" s="204"/>
      <c r="BX5" s="204"/>
      <c r="BY5" s="204"/>
      <c r="BZ5" s="204"/>
      <c r="CA5" s="204"/>
      <c r="CB5" s="204"/>
      <c r="CC5" s="204"/>
      <c r="CD5" s="204"/>
      <c r="CE5" s="204"/>
      <c r="CF5" s="204"/>
      <c r="CG5" s="204"/>
      <c r="CH5" s="204"/>
      <c r="CI5" s="204"/>
      <c r="CJ5" s="204"/>
      <c r="CK5" s="204"/>
      <c r="CL5" s="204"/>
      <c r="CM5" s="204"/>
      <c r="CN5" s="204"/>
      <c r="CO5" s="204"/>
      <c r="CP5" s="204"/>
      <c r="CQ5" s="204"/>
      <c r="CR5" s="204"/>
      <c r="CS5" s="204"/>
      <c r="CT5" s="204"/>
      <c r="CU5" s="204"/>
      <c r="CV5" s="204"/>
      <c r="CW5" s="204"/>
      <c r="CX5" s="204"/>
      <c r="CY5" s="204"/>
      <c r="CZ5" s="204"/>
      <c r="DA5" s="204"/>
      <c r="DB5" s="204"/>
      <c r="DC5" s="204"/>
      <c r="DD5" s="204"/>
      <c r="DE5" s="204"/>
      <c r="DF5" s="204"/>
      <c r="DG5" s="204"/>
      <c r="DH5" s="204"/>
      <c r="DI5" s="204"/>
      <c r="DJ5" s="204"/>
      <c r="DK5" s="204"/>
      <c r="DL5" s="204"/>
      <c r="DM5" s="204"/>
      <c r="DN5" s="204"/>
      <c r="DO5" s="204"/>
      <c r="DP5" s="204"/>
      <c r="DQ5" s="204"/>
      <c r="DR5" s="204"/>
      <c r="DS5" s="204"/>
      <c r="DT5" s="204"/>
      <c r="DU5" s="204"/>
      <c r="DV5" s="204"/>
      <c r="DW5" s="204"/>
      <c r="DX5" s="204"/>
      <c r="DY5" s="204"/>
      <c r="DZ5" s="204"/>
      <c r="EA5" s="204"/>
      <c r="EB5" s="204"/>
    </row>
    <row r="6" customFormat="false" ht="12.75" hidden="false" customHeight="true" outlineLevel="0" collapsed="false">
      <c r="B6" s="205"/>
      <c r="C6" s="205"/>
      <c r="D6" s="205"/>
      <c r="E6" s="205"/>
      <c r="F6" s="206" t="s">
        <v>157</v>
      </c>
      <c r="G6" s="206"/>
      <c r="H6" s="206"/>
      <c r="I6" s="206"/>
      <c r="J6" s="206"/>
      <c r="K6" s="203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</row>
    <row r="7" customFormat="false" ht="12.75" hidden="false" customHeight="true" outlineLevel="0" collapsed="false">
      <c r="A7" s="207" t="s">
        <v>124</v>
      </c>
      <c r="B7" s="208" t="s">
        <v>158</v>
      </c>
      <c r="C7" s="209" t="s">
        <v>159</v>
      </c>
      <c r="D7" s="209" t="s">
        <v>160</v>
      </c>
      <c r="E7" s="210" t="s">
        <v>127</v>
      </c>
      <c r="F7" s="211" t="s">
        <v>161</v>
      </c>
      <c r="G7" s="212" t="s">
        <v>162</v>
      </c>
      <c r="H7" s="212" t="s">
        <v>163</v>
      </c>
      <c r="I7" s="212" t="s">
        <v>101</v>
      </c>
      <c r="J7" s="213" t="s">
        <v>164</v>
      </c>
      <c r="K7" s="214" t="s">
        <v>3</v>
      </c>
      <c r="L7" s="215" t="s">
        <v>165</v>
      </c>
      <c r="M7" s="216" t="s">
        <v>166</v>
      </c>
      <c r="N7" s="216"/>
      <c r="O7" s="216"/>
      <c r="P7" s="216"/>
      <c r="Q7" s="216"/>
      <c r="R7" s="216"/>
      <c r="S7" s="216"/>
      <c r="T7" s="216"/>
      <c r="U7" s="216"/>
      <c r="V7" s="216"/>
      <c r="W7" s="217" t="s">
        <v>167</v>
      </c>
      <c r="X7" s="217"/>
      <c r="Y7" s="217"/>
      <c r="Z7" s="217"/>
      <c r="AA7" s="217"/>
      <c r="AB7" s="217"/>
      <c r="AC7" s="217"/>
      <c r="AD7" s="217"/>
      <c r="AE7" s="217"/>
      <c r="AF7" s="217"/>
      <c r="AG7" s="217" t="s">
        <v>168</v>
      </c>
      <c r="AH7" s="217"/>
      <c r="AI7" s="217"/>
      <c r="AJ7" s="217"/>
      <c r="AK7" s="217"/>
      <c r="AL7" s="217"/>
      <c r="AM7" s="217"/>
      <c r="AN7" s="217"/>
      <c r="AO7" s="217"/>
      <c r="AP7" s="217"/>
      <c r="AQ7" s="217" t="s">
        <v>169</v>
      </c>
      <c r="AR7" s="217"/>
      <c r="AS7" s="217"/>
      <c r="AT7" s="217"/>
      <c r="AU7" s="217"/>
      <c r="AV7" s="217"/>
      <c r="AW7" s="217"/>
      <c r="AX7" s="217"/>
      <c r="AY7" s="217"/>
      <c r="AZ7" s="217"/>
      <c r="BA7" s="217" t="s">
        <v>170</v>
      </c>
      <c r="BB7" s="217"/>
      <c r="BC7" s="217"/>
      <c r="BD7" s="217"/>
      <c r="BE7" s="217"/>
      <c r="BF7" s="217"/>
      <c r="BG7" s="217"/>
      <c r="BH7" s="217"/>
      <c r="BI7" s="217"/>
      <c r="BJ7" s="217"/>
      <c r="BK7" s="217" t="s">
        <v>171</v>
      </c>
      <c r="BL7" s="217"/>
      <c r="BM7" s="217"/>
      <c r="BN7" s="217"/>
      <c r="BO7" s="217"/>
      <c r="BP7" s="217"/>
      <c r="BQ7" s="217"/>
      <c r="BR7" s="217"/>
      <c r="BS7" s="217"/>
      <c r="BT7" s="217"/>
      <c r="BU7" s="217" t="s">
        <v>172</v>
      </c>
      <c r="BV7" s="217"/>
      <c r="BW7" s="217"/>
      <c r="BX7" s="217"/>
      <c r="BY7" s="217"/>
      <c r="BZ7" s="217"/>
      <c r="CA7" s="217"/>
      <c r="CB7" s="217"/>
      <c r="CC7" s="217"/>
      <c r="CD7" s="217"/>
      <c r="CE7" s="217" t="s">
        <v>173</v>
      </c>
      <c r="CF7" s="217"/>
      <c r="CG7" s="217"/>
      <c r="CH7" s="217"/>
      <c r="CI7" s="217"/>
      <c r="CJ7" s="217"/>
      <c r="CK7" s="217"/>
      <c r="CL7" s="217"/>
      <c r="CM7" s="217"/>
      <c r="CN7" s="217"/>
      <c r="CO7" s="217" t="s">
        <v>174</v>
      </c>
      <c r="CP7" s="217"/>
      <c r="CQ7" s="217"/>
      <c r="CR7" s="217"/>
      <c r="CS7" s="217"/>
      <c r="CT7" s="217"/>
      <c r="CU7" s="217"/>
      <c r="CV7" s="217"/>
      <c r="CW7" s="217"/>
      <c r="CX7" s="217"/>
      <c r="CY7" s="217" t="s">
        <v>175</v>
      </c>
      <c r="CZ7" s="217"/>
      <c r="DA7" s="217"/>
      <c r="DB7" s="217"/>
      <c r="DC7" s="217"/>
      <c r="DD7" s="217"/>
      <c r="DE7" s="217"/>
      <c r="DF7" s="217"/>
      <c r="DG7" s="217"/>
      <c r="DH7" s="217"/>
      <c r="DI7" s="217" t="s">
        <v>176</v>
      </c>
      <c r="DJ7" s="217"/>
      <c r="DK7" s="217"/>
      <c r="DL7" s="217"/>
      <c r="DM7" s="217"/>
      <c r="DN7" s="217"/>
      <c r="DO7" s="217"/>
      <c r="DP7" s="217"/>
      <c r="DQ7" s="217"/>
      <c r="DR7" s="217"/>
      <c r="DS7" s="218" t="s">
        <v>177</v>
      </c>
      <c r="DT7" s="218"/>
      <c r="DU7" s="218"/>
      <c r="DV7" s="218"/>
      <c r="DW7" s="218"/>
      <c r="DX7" s="218"/>
      <c r="DY7" s="218"/>
      <c r="DZ7" s="218"/>
      <c r="EA7" s="218"/>
      <c r="EB7" s="218"/>
    </row>
    <row r="8" s="229" customFormat="true" ht="12.75" hidden="false" customHeight="true" outlineLevel="0" collapsed="false">
      <c r="A8" s="207"/>
      <c r="B8" s="219" t="s">
        <v>178</v>
      </c>
      <c r="C8" s="220" t="s">
        <v>178</v>
      </c>
      <c r="D8" s="220"/>
      <c r="E8" s="221"/>
      <c r="F8" s="222" t="s">
        <v>179</v>
      </c>
      <c r="G8" s="223" t="s">
        <v>179</v>
      </c>
      <c r="H8" s="223" t="s">
        <v>179</v>
      </c>
      <c r="I8" s="223" t="s">
        <v>179</v>
      </c>
      <c r="J8" s="224" t="s">
        <v>179</v>
      </c>
      <c r="K8" s="214"/>
      <c r="L8" s="215"/>
      <c r="M8" s="225" t="n">
        <v>1</v>
      </c>
      <c r="N8" s="226" t="n">
        <v>2</v>
      </c>
      <c r="O8" s="226" t="n">
        <v>3</v>
      </c>
      <c r="P8" s="226" t="n">
        <v>4</v>
      </c>
      <c r="Q8" s="226" t="n">
        <v>5</v>
      </c>
      <c r="R8" s="226" t="n">
        <v>6</v>
      </c>
      <c r="S8" s="226" t="n">
        <v>7</v>
      </c>
      <c r="T8" s="226" t="n">
        <v>8</v>
      </c>
      <c r="U8" s="226" t="n">
        <v>9</v>
      </c>
      <c r="V8" s="226" t="n">
        <v>10</v>
      </c>
      <c r="W8" s="226" t="n">
        <v>1</v>
      </c>
      <c r="X8" s="226" t="n">
        <v>2</v>
      </c>
      <c r="Y8" s="226" t="n">
        <v>3</v>
      </c>
      <c r="Z8" s="226" t="n">
        <v>4</v>
      </c>
      <c r="AA8" s="226" t="n">
        <v>5</v>
      </c>
      <c r="AB8" s="226" t="n">
        <v>6</v>
      </c>
      <c r="AC8" s="226" t="n">
        <v>7</v>
      </c>
      <c r="AD8" s="226" t="n">
        <v>8</v>
      </c>
      <c r="AE8" s="226" t="n">
        <v>9</v>
      </c>
      <c r="AF8" s="226" t="n">
        <v>10</v>
      </c>
      <c r="AG8" s="226" t="n">
        <v>1</v>
      </c>
      <c r="AH8" s="226" t="n">
        <v>2</v>
      </c>
      <c r="AI8" s="226" t="n">
        <v>3</v>
      </c>
      <c r="AJ8" s="226" t="n">
        <v>4</v>
      </c>
      <c r="AK8" s="226" t="n">
        <v>5</v>
      </c>
      <c r="AL8" s="226" t="n">
        <v>6</v>
      </c>
      <c r="AM8" s="226" t="n">
        <v>7</v>
      </c>
      <c r="AN8" s="226" t="n">
        <v>8</v>
      </c>
      <c r="AO8" s="226" t="n">
        <v>9</v>
      </c>
      <c r="AP8" s="226" t="n">
        <v>10</v>
      </c>
      <c r="AQ8" s="226" t="n">
        <v>1</v>
      </c>
      <c r="AR8" s="226" t="n">
        <v>2</v>
      </c>
      <c r="AS8" s="226" t="n">
        <v>3</v>
      </c>
      <c r="AT8" s="226" t="n">
        <v>4</v>
      </c>
      <c r="AU8" s="226" t="n">
        <v>5</v>
      </c>
      <c r="AV8" s="226" t="n">
        <v>6</v>
      </c>
      <c r="AW8" s="226" t="n">
        <v>7</v>
      </c>
      <c r="AX8" s="226" t="n">
        <v>8</v>
      </c>
      <c r="AY8" s="226" t="n">
        <v>9</v>
      </c>
      <c r="AZ8" s="226" t="n">
        <v>10</v>
      </c>
      <c r="BA8" s="226" t="n">
        <v>1</v>
      </c>
      <c r="BB8" s="226" t="n">
        <v>2</v>
      </c>
      <c r="BC8" s="226" t="n">
        <v>3</v>
      </c>
      <c r="BD8" s="226" t="n">
        <v>4</v>
      </c>
      <c r="BE8" s="226" t="n">
        <v>5</v>
      </c>
      <c r="BF8" s="226" t="n">
        <v>6</v>
      </c>
      <c r="BG8" s="226" t="n">
        <v>7</v>
      </c>
      <c r="BH8" s="226" t="n">
        <v>8</v>
      </c>
      <c r="BI8" s="226" t="n">
        <v>9</v>
      </c>
      <c r="BJ8" s="226" t="n">
        <v>10</v>
      </c>
      <c r="BK8" s="226" t="n">
        <v>1</v>
      </c>
      <c r="BL8" s="226" t="n">
        <v>2</v>
      </c>
      <c r="BM8" s="226" t="n">
        <v>3</v>
      </c>
      <c r="BN8" s="226" t="n">
        <v>4</v>
      </c>
      <c r="BO8" s="226" t="n">
        <v>5</v>
      </c>
      <c r="BP8" s="226" t="n">
        <v>6</v>
      </c>
      <c r="BQ8" s="226" t="n">
        <v>7</v>
      </c>
      <c r="BR8" s="226" t="n">
        <v>8</v>
      </c>
      <c r="BS8" s="226" t="n">
        <v>9</v>
      </c>
      <c r="BT8" s="226" t="n">
        <v>10</v>
      </c>
      <c r="BU8" s="226" t="n">
        <v>1</v>
      </c>
      <c r="BV8" s="226" t="n">
        <v>2</v>
      </c>
      <c r="BW8" s="226" t="n">
        <v>3</v>
      </c>
      <c r="BX8" s="226" t="n">
        <v>4</v>
      </c>
      <c r="BY8" s="226" t="n">
        <v>5</v>
      </c>
      <c r="BZ8" s="226" t="n">
        <v>6</v>
      </c>
      <c r="CA8" s="226" t="n">
        <v>7</v>
      </c>
      <c r="CB8" s="226" t="n">
        <v>8</v>
      </c>
      <c r="CC8" s="226" t="n">
        <v>9</v>
      </c>
      <c r="CD8" s="226" t="n">
        <v>10</v>
      </c>
      <c r="CE8" s="226" t="n">
        <v>1</v>
      </c>
      <c r="CF8" s="226" t="n">
        <v>2</v>
      </c>
      <c r="CG8" s="226" t="n">
        <v>3</v>
      </c>
      <c r="CH8" s="226" t="n">
        <v>4</v>
      </c>
      <c r="CI8" s="226" t="n">
        <v>5</v>
      </c>
      <c r="CJ8" s="226" t="n">
        <v>6</v>
      </c>
      <c r="CK8" s="226" t="n">
        <v>7</v>
      </c>
      <c r="CL8" s="226" t="n">
        <v>8</v>
      </c>
      <c r="CM8" s="226" t="n">
        <v>9</v>
      </c>
      <c r="CN8" s="226" t="n">
        <v>10</v>
      </c>
      <c r="CO8" s="226" t="n">
        <v>1</v>
      </c>
      <c r="CP8" s="226" t="n">
        <v>2</v>
      </c>
      <c r="CQ8" s="226" t="n">
        <v>3</v>
      </c>
      <c r="CR8" s="226" t="n">
        <v>4</v>
      </c>
      <c r="CS8" s="226" t="n">
        <v>5</v>
      </c>
      <c r="CT8" s="226" t="n">
        <v>6</v>
      </c>
      <c r="CU8" s="226" t="n">
        <v>7</v>
      </c>
      <c r="CV8" s="226" t="n">
        <v>8</v>
      </c>
      <c r="CW8" s="226" t="n">
        <v>9</v>
      </c>
      <c r="CX8" s="226" t="n">
        <v>10</v>
      </c>
      <c r="CY8" s="226" t="n">
        <v>1</v>
      </c>
      <c r="CZ8" s="226" t="n">
        <v>2</v>
      </c>
      <c r="DA8" s="226" t="n">
        <v>3</v>
      </c>
      <c r="DB8" s="226" t="n">
        <v>4</v>
      </c>
      <c r="DC8" s="226" t="n">
        <v>5</v>
      </c>
      <c r="DD8" s="226" t="n">
        <v>6</v>
      </c>
      <c r="DE8" s="226" t="n">
        <v>7</v>
      </c>
      <c r="DF8" s="226" t="n">
        <v>8</v>
      </c>
      <c r="DG8" s="226" t="n">
        <v>9</v>
      </c>
      <c r="DH8" s="226" t="n">
        <v>10</v>
      </c>
      <c r="DI8" s="226" t="n">
        <v>1</v>
      </c>
      <c r="DJ8" s="226" t="n">
        <v>2</v>
      </c>
      <c r="DK8" s="226" t="n">
        <v>3</v>
      </c>
      <c r="DL8" s="226" t="n">
        <v>4</v>
      </c>
      <c r="DM8" s="226" t="n">
        <v>5</v>
      </c>
      <c r="DN8" s="226" t="n">
        <v>6</v>
      </c>
      <c r="DO8" s="226" t="n">
        <v>7</v>
      </c>
      <c r="DP8" s="226" t="n">
        <v>8</v>
      </c>
      <c r="DQ8" s="226" t="n">
        <v>9</v>
      </c>
      <c r="DR8" s="226" t="n">
        <v>10</v>
      </c>
      <c r="DS8" s="226" t="n">
        <v>1</v>
      </c>
      <c r="DT8" s="226" t="n">
        <v>2</v>
      </c>
      <c r="DU8" s="226" t="n">
        <v>3</v>
      </c>
      <c r="DV8" s="226" t="n">
        <v>4</v>
      </c>
      <c r="DW8" s="226" t="n">
        <v>5</v>
      </c>
      <c r="DX8" s="226" t="n">
        <v>6</v>
      </c>
      <c r="DY8" s="226" t="n">
        <v>7</v>
      </c>
      <c r="DZ8" s="226" t="n">
        <v>8</v>
      </c>
      <c r="EA8" s="226" t="n">
        <v>9</v>
      </c>
      <c r="EB8" s="227" t="n">
        <v>10</v>
      </c>
      <c r="EC8" s="228"/>
      <c r="ED8" s="228"/>
      <c r="EE8" s="228"/>
      <c r="EF8" s="228"/>
      <c r="EG8" s="228"/>
      <c r="EH8" s="228"/>
      <c r="EI8" s="228"/>
      <c r="EJ8" s="228"/>
      <c r="EK8" s="228"/>
      <c r="EL8" s="228"/>
      <c r="EM8" s="228"/>
      <c r="EN8" s="228"/>
      <c r="EO8" s="228"/>
      <c r="EP8" s="228"/>
      <c r="EQ8" s="228"/>
      <c r="ER8" s="228"/>
      <c r="ES8" s="228"/>
      <c r="ET8" s="228"/>
      <c r="EU8" s="228"/>
      <c r="EV8" s="228"/>
      <c r="EW8" s="228"/>
      <c r="EX8" s="228"/>
      <c r="EY8" s="228"/>
      <c r="EZ8" s="228"/>
      <c r="FA8" s="228"/>
      <c r="FB8" s="228"/>
      <c r="FC8" s="228"/>
      <c r="FD8" s="228"/>
      <c r="FE8" s="228"/>
      <c r="FF8" s="228"/>
      <c r="FG8" s="228"/>
      <c r="FH8" s="228"/>
      <c r="FI8" s="228"/>
      <c r="FJ8" s="228"/>
      <c r="FK8" s="228"/>
      <c r="FL8" s="228"/>
      <c r="FM8" s="228"/>
      <c r="FN8" s="228"/>
      <c r="FO8" s="228"/>
      <c r="FP8" s="228"/>
      <c r="FQ8" s="228"/>
      <c r="FR8" s="228"/>
      <c r="FS8" s="228"/>
      <c r="FT8" s="228"/>
      <c r="FU8" s="228"/>
      <c r="FV8" s="228"/>
      <c r="FW8" s="228"/>
      <c r="FX8" s="228"/>
      <c r="FY8" s="228"/>
      <c r="FZ8" s="228"/>
      <c r="GA8" s="228"/>
      <c r="GB8" s="228"/>
      <c r="GC8" s="228"/>
      <c r="GD8" s="228"/>
      <c r="GE8" s="228"/>
      <c r="GF8" s="228"/>
      <c r="GG8" s="228"/>
      <c r="GH8" s="228"/>
      <c r="GI8" s="228"/>
      <c r="GJ8" s="228"/>
      <c r="GK8" s="228"/>
      <c r="GL8" s="228"/>
      <c r="GM8" s="228"/>
      <c r="GN8" s="228"/>
      <c r="GO8" s="228"/>
      <c r="GP8" s="228"/>
      <c r="GQ8" s="228"/>
      <c r="GR8" s="228"/>
      <c r="GS8" s="228"/>
      <c r="GT8" s="228"/>
      <c r="GU8" s="228"/>
      <c r="GV8" s="228"/>
      <c r="GW8" s="228"/>
      <c r="GX8" s="228"/>
      <c r="GY8" s="228"/>
      <c r="GZ8" s="228"/>
      <c r="HA8" s="228"/>
      <c r="HB8" s="228"/>
      <c r="HC8" s="228"/>
      <c r="HD8" s="228"/>
      <c r="HE8" s="228"/>
      <c r="HF8" s="228"/>
      <c r="HG8" s="228"/>
      <c r="HH8" s="228"/>
      <c r="HI8" s="228"/>
      <c r="HJ8" s="228"/>
      <c r="HK8" s="228"/>
      <c r="HL8" s="228"/>
      <c r="HM8" s="228"/>
      <c r="HN8" s="228"/>
      <c r="HO8" s="228"/>
      <c r="HP8" s="228"/>
      <c r="HQ8" s="228"/>
      <c r="HR8" s="228"/>
      <c r="HS8" s="228"/>
      <c r="HT8" s="228"/>
      <c r="HU8" s="228"/>
      <c r="HV8" s="228"/>
      <c r="HW8" s="228"/>
      <c r="HX8" s="228"/>
      <c r="HY8" s="228"/>
      <c r="HZ8" s="228"/>
      <c r="IA8" s="228"/>
      <c r="IB8" s="228"/>
      <c r="IC8" s="228"/>
      <c r="ID8" s="228"/>
      <c r="IE8" s="228"/>
      <c r="IF8" s="228"/>
    </row>
    <row r="9" customFormat="false" ht="12.75" hidden="false" customHeight="true" outlineLevel="0" collapsed="false">
      <c r="A9" s="230" t="n">
        <v>1</v>
      </c>
      <c r="B9" s="231" t="n">
        <v>11</v>
      </c>
      <c r="C9" s="16" t="n">
        <v>60</v>
      </c>
      <c r="D9" s="232" t="n">
        <v>0.183333333333333</v>
      </c>
      <c r="E9" s="233" t="n">
        <v>1</v>
      </c>
      <c r="F9" s="234" t="n">
        <v>1477</v>
      </c>
      <c r="G9" s="235" t="n">
        <v>271</v>
      </c>
      <c r="H9" s="236" t="n">
        <v>97</v>
      </c>
      <c r="I9" s="237" t="n">
        <v>0.36</v>
      </c>
      <c r="J9" s="238" t="n">
        <v>60</v>
      </c>
      <c r="K9" s="239" t="n">
        <v>1</v>
      </c>
      <c r="L9" s="240" t="s">
        <v>10</v>
      </c>
      <c r="M9" s="241" t="s">
        <v>12</v>
      </c>
      <c r="N9" s="242" t="s">
        <v>12</v>
      </c>
      <c r="O9" s="242" t="s">
        <v>12</v>
      </c>
      <c r="P9" s="242" t="s">
        <v>12</v>
      </c>
      <c r="Q9" s="242" t="s">
        <v>12</v>
      </c>
      <c r="R9" s="242" t="s">
        <v>12</v>
      </c>
      <c r="S9" s="242" t="s">
        <v>12</v>
      </c>
      <c r="T9" s="242" t="s">
        <v>12</v>
      </c>
      <c r="U9" s="242" t="s">
        <v>12</v>
      </c>
      <c r="V9" s="242" t="s">
        <v>12</v>
      </c>
      <c r="W9" s="242" t="s">
        <v>12</v>
      </c>
      <c r="X9" s="242" t="s">
        <v>12</v>
      </c>
      <c r="Y9" s="242" t="s">
        <v>12</v>
      </c>
      <c r="Z9" s="242" t="s">
        <v>12</v>
      </c>
      <c r="AA9" s="242" t="s">
        <v>12</v>
      </c>
      <c r="AB9" s="242" t="s">
        <v>12</v>
      </c>
      <c r="AC9" s="242" t="s">
        <v>12</v>
      </c>
      <c r="AD9" s="242" t="s">
        <v>12</v>
      </c>
      <c r="AE9" s="242" t="s">
        <v>12</v>
      </c>
      <c r="AF9" s="242" t="s">
        <v>12</v>
      </c>
      <c r="AG9" s="242" t="s">
        <v>12</v>
      </c>
      <c r="AH9" s="242" t="s">
        <v>12</v>
      </c>
      <c r="AI9" s="242" t="s">
        <v>12</v>
      </c>
      <c r="AJ9" s="242" t="s">
        <v>12</v>
      </c>
      <c r="AK9" s="242" t="s">
        <v>12</v>
      </c>
      <c r="AL9" s="242" t="s">
        <v>12</v>
      </c>
      <c r="AM9" s="242" t="s">
        <v>12</v>
      </c>
      <c r="AN9" s="242" t="s">
        <v>12</v>
      </c>
      <c r="AO9" s="242" t="s">
        <v>12</v>
      </c>
      <c r="AP9" s="242" t="s">
        <v>12</v>
      </c>
      <c r="AQ9" s="242" t="s">
        <v>12</v>
      </c>
      <c r="AR9" s="242" t="s">
        <v>12</v>
      </c>
      <c r="AS9" s="242" t="s">
        <v>12</v>
      </c>
      <c r="AT9" s="242" t="s">
        <v>12</v>
      </c>
      <c r="AU9" s="242" t="s">
        <v>12</v>
      </c>
      <c r="AV9" s="242" t="s">
        <v>12</v>
      </c>
      <c r="AW9" s="243" t="s">
        <v>12</v>
      </c>
      <c r="AX9" s="244" t="s">
        <v>12</v>
      </c>
      <c r="AY9" s="242" t="s">
        <v>12</v>
      </c>
      <c r="AZ9" s="242" t="s">
        <v>12</v>
      </c>
      <c r="BA9" s="242" t="s">
        <v>12</v>
      </c>
      <c r="BB9" s="242" t="s">
        <v>12</v>
      </c>
      <c r="BC9" s="245" t="s">
        <v>180</v>
      </c>
      <c r="BD9" s="246" t="s">
        <v>181</v>
      </c>
      <c r="BE9" s="247" t="s">
        <v>181</v>
      </c>
      <c r="BF9" s="247" t="s">
        <v>181</v>
      </c>
      <c r="BG9" s="247" t="s">
        <v>181</v>
      </c>
      <c r="BH9" s="247" t="s">
        <v>181</v>
      </c>
      <c r="BI9" s="248" t="s">
        <v>182</v>
      </c>
      <c r="BJ9" s="248" t="s">
        <v>182</v>
      </c>
      <c r="BK9" s="248" t="s">
        <v>182</v>
      </c>
      <c r="BL9" s="248" t="s">
        <v>182</v>
      </c>
      <c r="BM9" s="248" t="s">
        <v>182</v>
      </c>
      <c r="BN9" s="249" t="s">
        <v>182</v>
      </c>
      <c r="BO9" s="250" t="s">
        <v>183</v>
      </c>
      <c r="BP9" s="251" t="s">
        <v>183</v>
      </c>
      <c r="BQ9" s="251" t="s">
        <v>183</v>
      </c>
      <c r="BR9" s="242" t="s">
        <v>12</v>
      </c>
      <c r="BS9" s="242" t="s">
        <v>12</v>
      </c>
      <c r="BT9" s="252" t="s">
        <v>12</v>
      </c>
      <c r="BU9" s="253"/>
      <c r="BV9" s="254"/>
      <c r="BW9" s="253"/>
      <c r="BX9" s="254"/>
      <c r="BY9" s="253"/>
      <c r="BZ9" s="254"/>
      <c r="CA9" s="253"/>
      <c r="CB9" s="254"/>
      <c r="CC9" s="253"/>
      <c r="CD9" s="254"/>
      <c r="CE9" s="253"/>
      <c r="CF9" s="254"/>
      <c r="CG9" s="253"/>
      <c r="CH9" s="254"/>
      <c r="CI9" s="253"/>
      <c r="CJ9" s="254"/>
      <c r="CK9" s="253"/>
      <c r="CL9" s="254"/>
      <c r="CM9" s="253"/>
      <c r="CN9" s="254"/>
      <c r="CO9" s="253"/>
      <c r="CP9" s="254"/>
      <c r="CQ9" s="253"/>
      <c r="CR9" s="254"/>
      <c r="CS9" s="253"/>
      <c r="CT9" s="254"/>
      <c r="CU9" s="253"/>
      <c r="CV9" s="254"/>
      <c r="CW9" s="253"/>
      <c r="CX9" s="254"/>
      <c r="CY9" s="253"/>
      <c r="CZ9" s="254"/>
      <c r="DA9" s="254"/>
      <c r="DB9" s="254"/>
      <c r="DC9" s="254"/>
      <c r="DD9" s="254"/>
      <c r="DE9" s="254"/>
      <c r="DF9" s="254"/>
      <c r="DG9" s="254"/>
      <c r="DH9" s="254"/>
      <c r="DI9" s="254"/>
      <c r="DJ9" s="254"/>
      <c r="DK9" s="254"/>
      <c r="DL9" s="254"/>
      <c r="DM9" s="254"/>
      <c r="DN9" s="254"/>
      <c r="DO9" s="254"/>
      <c r="DP9" s="254"/>
      <c r="DQ9" s="254"/>
      <c r="DR9" s="254"/>
      <c r="DS9" s="254"/>
      <c r="DT9" s="254"/>
      <c r="DU9" s="254"/>
      <c r="DV9" s="254"/>
      <c r="DW9" s="254"/>
      <c r="DX9" s="254"/>
      <c r="DY9" s="254"/>
      <c r="DZ9" s="254"/>
      <c r="EA9" s="254"/>
      <c r="EB9" s="255"/>
    </row>
    <row r="10" customFormat="false" ht="12.75" hidden="false" customHeight="true" outlineLevel="0" collapsed="false">
      <c r="A10" s="256" t="n">
        <v>2</v>
      </c>
      <c r="B10" s="257" t="n">
        <v>37</v>
      </c>
      <c r="C10" s="7" t="n">
        <v>60</v>
      </c>
      <c r="D10" s="197" t="n">
        <v>0.616666666666667</v>
      </c>
      <c r="E10" s="258" t="n">
        <v>1</v>
      </c>
      <c r="F10" s="259" t="n">
        <v>1297</v>
      </c>
      <c r="G10" s="260" t="n">
        <v>800</v>
      </c>
      <c r="H10" s="261" t="n">
        <v>452</v>
      </c>
      <c r="I10" s="197" t="n">
        <v>0.57</v>
      </c>
      <c r="J10" s="262" t="n">
        <v>36.6666666666667</v>
      </c>
      <c r="K10" s="239" t="n">
        <v>2</v>
      </c>
      <c r="L10" s="240" t="s">
        <v>13</v>
      </c>
      <c r="M10" s="263" t="s">
        <v>181</v>
      </c>
      <c r="N10" s="264" t="s">
        <v>181</v>
      </c>
      <c r="O10" s="264" t="s">
        <v>181</v>
      </c>
      <c r="P10" s="264" t="s">
        <v>181</v>
      </c>
      <c r="Q10" s="264" t="s">
        <v>181</v>
      </c>
      <c r="R10" s="265" t="s">
        <v>182</v>
      </c>
      <c r="S10" s="265" t="s">
        <v>182</v>
      </c>
      <c r="T10" s="265" t="s">
        <v>182</v>
      </c>
      <c r="U10" s="265" t="s">
        <v>182</v>
      </c>
      <c r="V10" s="265" t="s">
        <v>182</v>
      </c>
      <c r="W10" s="265" t="s">
        <v>182</v>
      </c>
      <c r="X10" s="265" t="s">
        <v>182</v>
      </c>
      <c r="Y10" s="265" t="s">
        <v>182</v>
      </c>
      <c r="Z10" s="265" t="s">
        <v>182</v>
      </c>
      <c r="AA10" s="265" t="s">
        <v>182</v>
      </c>
      <c r="AB10" s="265" t="s">
        <v>182</v>
      </c>
      <c r="AC10" s="265" t="s">
        <v>182</v>
      </c>
      <c r="AD10" s="265" t="s">
        <v>182</v>
      </c>
      <c r="AE10" s="265" t="s">
        <v>182</v>
      </c>
      <c r="AF10" s="265" t="s">
        <v>182</v>
      </c>
      <c r="AG10" s="265" t="s">
        <v>182</v>
      </c>
      <c r="AH10" s="265" t="s">
        <v>182</v>
      </c>
      <c r="AI10" s="265" t="s">
        <v>182</v>
      </c>
      <c r="AJ10" s="265" t="s">
        <v>182</v>
      </c>
      <c r="AK10" s="265" t="s">
        <v>182</v>
      </c>
      <c r="AL10" s="265" t="s">
        <v>182</v>
      </c>
      <c r="AM10" s="265" t="s">
        <v>182</v>
      </c>
      <c r="AN10" s="265" t="s">
        <v>182</v>
      </c>
      <c r="AO10" s="265" t="s">
        <v>182</v>
      </c>
      <c r="AP10" s="265" t="s">
        <v>182</v>
      </c>
      <c r="AQ10" s="265" t="s">
        <v>182</v>
      </c>
      <c r="AR10" s="265" t="s">
        <v>182</v>
      </c>
      <c r="AS10" s="265" t="s">
        <v>182</v>
      </c>
      <c r="AT10" s="265" t="s">
        <v>182</v>
      </c>
      <c r="AU10" s="265" t="s">
        <v>182</v>
      </c>
      <c r="AV10" s="265" t="s">
        <v>182</v>
      </c>
      <c r="AW10" s="266" t="s">
        <v>182</v>
      </c>
      <c r="AX10" s="267" t="s">
        <v>183</v>
      </c>
      <c r="AY10" s="268" t="s">
        <v>183</v>
      </c>
      <c r="AZ10" s="268" t="s">
        <v>183</v>
      </c>
      <c r="BA10" s="269" t="s">
        <v>12</v>
      </c>
      <c r="BB10" s="269" t="s">
        <v>12</v>
      </c>
      <c r="BC10" s="269" t="s">
        <v>12</v>
      </c>
      <c r="BD10" s="270" t="s">
        <v>12</v>
      </c>
      <c r="BE10" s="269" t="s">
        <v>12</v>
      </c>
      <c r="BF10" s="269" t="s">
        <v>12</v>
      </c>
      <c r="BG10" s="269" t="s">
        <v>12</v>
      </c>
      <c r="BH10" s="269" t="s">
        <v>12</v>
      </c>
      <c r="BI10" s="269" t="s">
        <v>12</v>
      </c>
      <c r="BJ10" s="269" t="s">
        <v>12</v>
      </c>
      <c r="BK10" s="269" t="s">
        <v>12</v>
      </c>
      <c r="BL10" s="269" t="s">
        <v>12</v>
      </c>
      <c r="BM10" s="269" t="s">
        <v>12</v>
      </c>
      <c r="BN10" s="271" t="s">
        <v>12</v>
      </c>
      <c r="BO10" s="272" t="s">
        <v>12</v>
      </c>
      <c r="BP10" s="269" t="s">
        <v>12</v>
      </c>
      <c r="BQ10" s="269" t="s">
        <v>12</v>
      </c>
      <c r="BR10" s="269" t="s">
        <v>12</v>
      </c>
      <c r="BS10" s="269" t="s">
        <v>12</v>
      </c>
      <c r="BT10" s="273" t="s">
        <v>180</v>
      </c>
      <c r="BU10" s="274"/>
      <c r="BV10" s="275"/>
      <c r="BW10" s="274"/>
      <c r="BX10" s="275"/>
      <c r="BY10" s="274"/>
      <c r="BZ10" s="275"/>
      <c r="CA10" s="274"/>
      <c r="CB10" s="275"/>
      <c r="CC10" s="274"/>
      <c r="CD10" s="275"/>
      <c r="CE10" s="274"/>
      <c r="CF10" s="275"/>
      <c r="CG10" s="274"/>
      <c r="CH10" s="275"/>
      <c r="CI10" s="274"/>
      <c r="CJ10" s="275"/>
      <c r="CK10" s="274"/>
      <c r="CL10" s="275"/>
      <c r="CM10" s="274"/>
      <c r="CN10" s="275"/>
      <c r="CO10" s="274"/>
      <c r="CP10" s="275"/>
      <c r="CQ10" s="274"/>
      <c r="CR10" s="275"/>
      <c r="CS10" s="274"/>
      <c r="CT10" s="275"/>
      <c r="CU10" s="274"/>
      <c r="CV10" s="275"/>
      <c r="CW10" s="274"/>
      <c r="CX10" s="275"/>
      <c r="CY10" s="274"/>
      <c r="CZ10" s="275"/>
      <c r="DA10" s="275"/>
      <c r="DB10" s="275"/>
      <c r="DC10" s="275"/>
      <c r="DD10" s="275"/>
      <c r="DE10" s="275"/>
      <c r="DF10" s="275"/>
      <c r="DG10" s="275"/>
      <c r="DH10" s="275"/>
      <c r="DI10" s="275"/>
      <c r="DJ10" s="275"/>
      <c r="DK10" s="275"/>
      <c r="DL10" s="275"/>
      <c r="DM10" s="275"/>
      <c r="DN10" s="275"/>
      <c r="DO10" s="275"/>
      <c r="DP10" s="275"/>
      <c r="DQ10" s="275"/>
      <c r="DR10" s="275"/>
      <c r="DS10" s="275"/>
      <c r="DT10" s="275"/>
      <c r="DU10" s="275"/>
      <c r="DV10" s="275"/>
      <c r="DW10" s="275"/>
      <c r="DX10" s="275"/>
      <c r="DY10" s="275"/>
      <c r="DZ10" s="275"/>
      <c r="EA10" s="275"/>
      <c r="EB10" s="276"/>
    </row>
    <row r="11" s="60" customFormat="true" ht="12.75" hidden="false" customHeight="true" outlineLevel="0" collapsed="false">
      <c r="A11" s="256" t="n">
        <v>3</v>
      </c>
      <c r="B11" s="277" t="n">
        <v>11</v>
      </c>
      <c r="C11" s="7" t="n">
        <v>60</v>
      </c>
      <c r="D11" s="197" t="n">
        <v>0.183333333333333</v>
      </c>
      <c r="E11" s="258" t="n">
        <v>1</v>
      </c>
      <c r="F11" s="259" t="n">
        <v>1411</v>
      </c>
      <c r="G11" s="260" t="n">
        <v>259</v>
      </c>
      <c r="H11" s="7" t="n">
        <v>126</v>
      </c>
      <c r="I11" s="197" t="n">
        <v>0.49</v>
      </c>
      <c r="J11" s="262" t="n">
        <v>45.5555555555556</v>
      </c>
      <c r="K11" s="239" t="n">
        <v>3</v>
      </c>
      <c r="L11" s="240" t="s">
        <v>14</v>
      </c>
      <c r="M11" s="270" t="s">
        <v>12</v>
      </c>
      <c r="N11" s="269" t="s">
        <v>12</v>
      </c>
      <c r="O11" s="269" t="s">
        <v>12</v>
      </c>
      <c r="P11" s="269" t="s">
        <v>12</v>
      </c>
      <c r="Q11" s="269" t="s">
        <v>12</v>
      </c>
      <c r="R11" s="269" t="s">
        <v>12</v>
      </c>
      <c r="S11" s="269" t="s">
        <v>12</v>
      </c>
      <c r="T11" s="269" t="s">
        <v>12</v>
      </c>
      <c r="U11" s="269" t="s">
        <v>12</v>
      </c>
      <c r="V11" s="269" t="s">
        <v>12</v>
      </c>
      <c r="W11" s="269" t="s">
        <v>12</v>
      </c>
      <c r="X11" s="269" t="s">
        <v>12</v>
      </c>
      <c r="Y11" s="269" t="s">
        <v>12</v>
      </c>
      <c r="Z11" s="269" t="s">
        <v>12</v>
      </c>
      <c r="AA11" s="269" t="s">
        <v>12</v>
      </c>
      <c r="AB11" s="269" t="s">
        <v>12</v>
      </c>
      <c r="AC11" s="269" t="s">
        <v>12</v>
      </c>
      <c r="AD11" s="269" t="s">
        <v>12</v>
      </c>
      <c r="AE11" s="269" t="s">
        <v>12</v>
      </c>
      <c r="AF11" s="269" t="s">
        <v>12</v>
      </c>
      <c r="AG11" s="269" t="s">
        <v>12</v>
      </c>
      <c r="AH11" s="269" t="s">
        <v>12</v>
      </c>
      <c r="AI11" s="269" t="s">
        <v>12</v>
      </c>
      <c r="AJ11" s="269" t="s">
        <v>12</v>
      </c>
      <c r="AK11" s="269" t="s">
        <v>12</v>
      </c>
      <c r="AL11" s="269" t="s">
        <v>12</v>
      </c>
      <c r="AM11" s="269" t="s">
        <v>12</v>
      </c>
      <c r="AN11" s="269" t="s">
        <v>12</v>
      </c>
      <c r="AO11" s="269" t="s">
        <v>12</v>
      </c>
      <c r="AP11" s="269" t="s">
        <v>12</v>
      </c>
      <c r="AQ11" s="269" t="s">
        <v>12</v>
      </c>
      <c r="AR11" s="269" t="s">
        <v>12</v>
      </c>
      <c r="AS11" s="269" t="s">
        <v>12</v>
      </c>
      <c r="AT11" s="269" t="s">
        <v>12</v>
      </c>
      <c r="AU11" s="269" t="s">
        <v>12</v>
      </c>
      <c r="AV11" s="269" t="s">
        <v>12</v>
      </c>
      <c r="AW11" s="271" t="s">
        <v>12</v>
      </c>
      <c r="AX11" s="272" t="s">
        <v>12</v>
      </c>
      <c r="AY11" s="269" t="s">
        <v>12</v>
      </c>
      <c r="AZ11" s="269" t="s">
        <v>12</v>
      </c>
      <c r="BA11" s="269" t="s">
        <v>12</v>
      </c>
      <c r="BB11" s="269" t="s">
        <v>12</v>
      </c>
      <c r="BC11" s="278" t="s">
        <v>180</v>
      </c>
      <c r="BD11" s="263" t="s">
        <v>181</v>
      </c>
      <c r="BE11" s="264" t="s">
        <v>181</v>
      </c>
      <c r="BF11" s="264" t="s">
        <v>181</v>
      </c>
      <c r="BG11" s="264" t="s">
        <v>181</v>
      </c>
      <c r="BH11" s="264" t="s">
        <v>181</v>
      </c>
      <c r="BI11" s="265" t="s">
        <v>182</v>
      </c>
      <c r="BJ11" s="265" t="s">
        <v>182</v>
      </c>
      <c r="BK11" s="265" t="s">
        <v>182</v>
      </c>
      <c r="BL11" s="265" t="s">
        <v>182</v>
      </c>
      <c r="BM11" s="265" t="s">
        <v>182</v>
      </c>
      <c r="BN11" s="266" t="s">
        <v>182</v>
      </c>
      <c r="BO11" s="267" t="s">
        <v>183</v>
      </c>
      <c r="BP11" s="268" t="s">
        <v>183</v>
      </c>
      <c r="BQ11" s="268" t="s">
        <v>183</v>
      </c>
      <c r="BR11" s="269" t="s">
        <v>12</v>
      </c>
      <c r="BS11" s="269" t="s">
        <v>12</v>
      </c>
      <c r="BT11" s="279" t="s">
        <v>12</v>
      </c>
      <c r="BU11" s="274"/>
      <c r="BV11" s="275"/>
      <c r="BW11" s="274"/>
      <c r="BX11" s="275"/>
      <c r="BY11" s="274"/>
      <c r="BZ11" s="275"/>
      <c r="CA11" s="274"/>
      <c r="CB11" s="275"/>
      <c r="CC11" s="274"/>
      <c r="CD11" s="275"/>
      <c r="CE11" s="274"/>
      <c r="CF11" s="275"/>
      <c r="CG11" s="274"/>
      <c r="CH11" s="275"/>
      <c r="CI11" s="274"/>
      <c r="CJ11" s="275"/>
      <c r="CK11" s="274"/>
      <c r="CL11" s="275"/>
      <c r="CM11" s="274"/>
      <c r="CN11" s="275"/>
      <c r="CO11" s="274"/>
      <c r="CP11" s="275"/>
      <c r="CQ11" s="274"/>
      <c r="CR11" s="275"/>
      <c r="CS11" s="274"/>
      <c r="CT11" s="275"/>
      <c r="CU11" s="274"/>
      <c r="CV11" s="275"/>
      <c r="CW11" s="274"/>
      <c r="CX11" s="275"/>
      <c r="CY11" s="274"/>
      <c r="CZ11" s="275"/>
      <c r="DA11" s="275"/>
      <c r="DB11" s="275"/>
      <c r="DC11" s="275"/>
      <c r="DD11" s="275"/>
      <c r="DE11" s="275"/>
      <c r="DF11" s="275"/>
      <c r="DG11" s="275"/>
      <c r="DH11" s="275"/>
      <c r="DI11" s="275"/>
      <c r="DJ11" s="275"/>
      <c r="DK11" s="275"/>
      <c r="DL11" s="275"/>
      <c r="DM11" s="275"/>
      <c r="DN11" s="275"/>
      <c r="DO11" s="275"/>
      <c r="DP11" s="275"/>
      <c r="DQ11" s="275"/>
      <c r="DR11" s="275"/>
      <c r="DS11" s="275"/>
      <c r="DT11" s="275"/>
      <c r="DU11" s="275"/>
      <c r="DV11" s="275"/>
      <c r="DW11" s="275"/>
      <c r="DX11" s="275"/>
      <c r="DY11" s="275"/>
      <c r="DZ11" s="275"/>
      <c r="EA11" s="275"/>
      <c r="EB11" s="276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</row>
    <row r="12" customFormat="false" ht="12.75" hidden="false" customHeight="true" outlineLevel="0" collapsed="false">
      <c r="A12" s="256" t="n">
        <v>4</v>
      </c>
      <c r="B12" s="257" t="n">
        <v>37</v>
      </c>
      <c r="C12" s="7" t="n">
        <v>60</v>
      </c>
      <c r="D12" s="197" t="n">
        <v>0.616666666666667</v>
      </c>
      <c r="E12" s="258" t="n">
        <v>1</v>
      </c>
      <c r="F12" s="259" t="n">
        <v>1257</v>
      </c>
      <c r="G12" s="260" t="n">
        <v>775</v>
      </c>
      <c r="H12" s="261" t="n">
        <v>468</v>
      </c>
      <c r="I12" s="197" t="n">
        <v>0.6</v>
      </c>
      <c r="J12" s="262" t="n">
        <v>33.3333333333333</v>
      </c>
      <c r="K12" s="280" t="n">
        <v>4</v>
      </c>
      <c r="L12" s="281" t="s">
        <v>15</v>
      </c>
      <c r="M12" s="282" t="s">
        <v>181</v>
      </c>
      <c r="N12" s="283" t="s">
        <v>181</v>
      </c>
      <c r="O12" s="283" t="s">
        <v>181</v>
      </c>
      <c r="P12" s="283" t="s">
        <v>181</v>
      </c>
      <c r="Q12" s="283" t="s">
        <v>181</v>
      </c>
      <c r="R12" s="284" t="s">
        <v>182</v>
      </c>
      <c r="S12" s="284" t="s">
        <v>182</v>
      </c>
      <c r="T12" s="284" t="s">
        <v>182</v>
      </c>
      <c r="U12" s="284" t="s">
        <v>182</v>
      </c>
      <c r="V12" s="284" t="s">
        <v>182</v>
      </c>
      <c r="W12" s="284" t="s">
        <v>182</v>
      </c>
      <c r="X12" s="284" t="s">
        <v>182</v>
      </c>
      <c r="Y12" s="284" t="s">
        <v>182</v>
      </c>
      <c r="Z12" s="284" t="s">
        <v>182</v>
      </c>
      <c r="AA12" s="284" t="s">
        <v>182</v>
      </c>
      <c r="AB12" s="284" t="s">
        <v>182</v>
      </c>
      <c r="AC12" s="284" t="s">
        <v>182</v>
      </c>
      <c r="AD12" s="284" t="s">
        <v>182</v>
      </c>
      <c r="AE12" s="284" t="s">
        <v>182</v>
      </c>
      <c r="AF12" s="284" t="s">
        <v>182</v>
      </c>
      <c r="AG12" s="284" t="s">
        <v>182</v>
      </c>
      <c r="AH12" s="284" t="s">
        <v>182</v>
      </c>
      <c r="AI12" s="284" t="s">
        <v>182</v>
      </c>
      <c r="AJ12" s="284" t="s">
        <v>182</v>
      </c>
      <c r="AK12" s="284" t="s">
        <v>182</v>
      </c>
      <c r="AL12" s="284" t="s">
        <v>182</v>
      </c>
      <c r="AM12" s="284" t="s">
        <v>182</v>
      </c>
      <c r="AN12" s="284" t="s">
        <v>182</v>
      </c>
      <c r="AO12" s="284" t="s">
        <v>182</v>
      </c>
      <c r="AP12" s="284" t="s">
        <v>182</v>
      </c>
      <c r="AQ12" s="284" t="s">
        <v>182</v>
      </c>
      <c r="AR12" s="284" t="s">
        <v>182</v>
      </c>
      <c r="AS12" s="284" t="s">
        <v>182</v>
      </c>
      <c r="AT12" s="284" t="s">
        <v>182</v>
      </c>
      <c r="AU12" s="284" t="s">
        <v>182</v>
      </c>
      <c r="AV12" s="284" t="s">
        <v>182</v>
      </c>
      <c r="AW12" s="285" t="s">
        <v>182</v>
      </c>
      <c r="AX12" s="286" t="s">
        <v>183</v>
      </c>
      <c r="AY12" s="287" t="s">
        <v>183</v>
      </c>
      <c r="AZ12" s="287" t="s">
        <v>183</v>
      </c>
      <c r="BA12" s="288" t="s">
        <v>12</v>
      </c>
      <c r="BB12" s="288" t="s">
        <v>12</v>
      </c>
      <c r="BC12" s="288" t="s">
        <v>12</v>
      </c>
      <c r="BD12" s="289" t="s">
        <v>12</v>
      </c>
      <c r="BE12" s="288" t="s">
        <v>12</v>
      </c>
      <c r="BF12" s="288" t="s">
        <v>12</v>
      </c>
      <c r="BG12" s="288" t="s">
        <v>12</v>
      </c>
      <c r="BH12" s="288" t="s">
        <v>12</v>
      </c>
      <c r="BI12" s="288" t="s">
        <v>12</v>
      </c>
      <c r="BJ12" s="288" t="s">
        <v>12</v>
      </c>
      <c r="BK12" s="288" t="s">
        <v>12</v>
      </c>
      <c r="BL12" s="288" t="s">
        <v>12</v>
      </c>
      <c r="BM12" s="288" t="s">
        <v>12</v>
      </c>
      <c r="BN12" s="290" t="s">
        <v>12</v>
      </c>
      <c r="BO12" s="291" t="s">
        <v>12</v>
      </c>
      <c r="BP12" s="288" t="s">
        <v>12</v>
      </c>
      <c r="BQ12" s="288" t="s">
        <v>12</v>
      </c>
      <c r="BR12" s="288" t="s">
        <v>12</v>
      </c>
      <c r="BS12" s="288" t="s">
        <v>12</v>
      </c>
      <c r="BT12" s="292" t="s">
        <v>180</v>
      </c>
      <c r="BU12" s="274"/>
      <c r="BV12" s="275"/>
      <c r="BW12" s="274"/>
      <c r="BX12" s="275"/>
      <c r="BY12" s="274"/>
      <c r="BZ12" s="275"/>
      <c r="CA12" s="274"/>
      <c r="CB12" s="275"/>
      <c r="CC12" s="274"/>
      <c r="CD12" s="275"/>
      <c r="CE12" s="274"/>
      <c r="CF12" s="275"/>
      <c r="CG12" s="274"/>
      <c r="CH12" s="275"/>
      <c r="CI12" s="274"/>
      <c r="CJ12" s="275"/>
      <c r="CK12" s="274"/>
      <c r="CL12" s="275"/>
      <c r="CM12" s="274"/>
      <c r="CN12" s="275"/>
      <c r="CO12" s="274"/>
      <c r="CP12" s="275"/>
      <c r="CQ12" s="274"/>
      <c r="CR12" s="275"/>
      <c r="CS12" s="274"/>
      <c r="CT12" s="275"/>
      <c r="CU12" s="274"/>
      <c r="CV12" s="275"/>
      <c r="CW12" s="274"/>
      <c r="CX12" s="275"/>
      <c r="CY12" s="274"/>
      <c r="CZ12" s="275"/>
      <c r="DA12" s="275"/>
      <c r="DB12" s="275"/>
      <c r="DC12" s="275"/>
      <c r="DD12" s="275"/>
      <c r="DE12" s="275"/>
      <c r="DF12" s="275"/>
      <c r="DG12" s="275"/>
      <c r="DH12" s="275"/>
      <c r="DI12" s="275"/>
      <c r="DJ12" s="275"/>
      <c r="DK12" s="275"/>
      <c r="DL12" s="275"/>
      <c r="DM12" s="275"/>
      <c r="DN12" s="275"/>
      <c r="DO12" s="275"/>
      <c r="DP12" s="275"/>
      <c r="DQ12" s="275"/>
      <c r="DR12" s="275"/>
      <c r="DS12" s="275"/>
      <c r="DT12" s="275"/>
      <c r="DU12" s="275"/>
      <c r="DV12" s="275"/>
      <c r="DW12" s="275"/>
      <c r="DX12" s="275"/>
      <c r="DY12" s="275"/>
      <c r="DZ12" s="275"/>
      <c r="EA12" s="275"/>
      <c r="EB12" s="276"/>
    </row>
    <row r="13" customFormat="false" ht="12.75" hidden="false" customHeight="true" outlineLevel="0" collapsed="false">
      <c r="A13" s="293"/>
      <c r="B13" s="257"/>
      <c r="C13" s="7"/>
      <c r="D13" s="197"/>
      <c r="E13" s="258"/>
      <c r="F13" s="259"/>
      <c r="G13" s="260"/>
      <c r="H13" s="261"/>
      <c r="I13" s="197"/>
      <c r="J13" s="262"/>
      <c r="K13" s="294" t="n">
        <v>5</v>
      </c>
      <c r="L13" s="295" t="s">
        <v>16</v>
      </c>
      <c r="M13" s="296" t="s">
        <v>181</v>
      </c>
      <c r="N13" s="297" t="s">
        <v>181</v>
      </c>
      <c r="O13" s="297" t="s">
        <v>181</v>
      </c>
      <c r="P13" s="297" t="s">
        <v>181</v>
      </c>
      <c r="Q13" s="297" t="s">
        <v>181</v>
      </c>
      <c r="R13" s="297" t="s">
        <v>181</v>
      </c>
      <c r="S13" s="297" t="s">
        <v>181</v>
      </c>
      <c r="T13" s="298" t="s">
        <v>182</v>
      </c>
      <c r="U13" s="298" t="s">
        <v>182</v>
      </c>
      <c r="V13" s="298" t="s">
        <v>182</v>
      </c>
      <c r="W13" s="298" t="s">
        <v>182</v>
      </c>
      <c r="X13" s="298" t="s">
        <v>182</v>
      </c>
      <c r="Y13" s="298" t="s">
        <v>182</v>
      </c>
      <c r="Z13" s="298" t="s">
        <v>182</v>
      </c>
      <c r="AA13" s="298" t="s">
        <v>182</v>
      </c>
      <c r="AB13" s="298" t="s">
        <v>182</v>
      </c>
      <c r="AC13" s="298" t="s">
        <v>182</v>
      </c>
      <c r="AD13" s="298" t="s">
        <v>182</v>
      </c>
      <c r="AE13" s="298" t="s">
        <v>182</v>
      </c>
      <c r="AF13" s="298" t="s">
        <v>182</v>
      </c>
      <c r="AG13" s="298" t="s">
        <v>182</v>
      </c>
      <c r="AH13" s="298" t="s">
        <v>182</v>
      </c>
      <c r="AI13" s="298" t="s">
        <v>182</v>
      </c>
      <c r="AJ13" s="298" t="s">
        <v>182</v>
      </c>
      <c r="AK13" s="298" t="s">
        <v>182</v>
      </c>
      <c r="AL13" s="298" t="s">
        <v>182</v>
      </c>
      <c r="AM13" s="298" t="s">
        <v>182</v>
      </c>
      <c r="AN13" s="298" t="s">
        <v>182</v>
      </c>
      <c r="AO13" s="298" t="s">
        <v>182</v>
      </c>
      <c r="AP13" s="298" t="s">
        <v>182</v>
      </c>
      <c r="AQ13" s="298" t="s">
        <v>182</v>
      </c>
      <c r="AR13" s="298" t="s">
        <v>182</v>
      </c>
      <c r="AS13" s="298" t="s">
        <v>182</v>
      </c>
      <c r="AT13" s="299" t="s">
        <v>184</v>
      </c>
      <c r="AU13" s="299" t="s">
        <v>184</v>
      </c>
      <c r="AV13" s="299" t="s">
        <v>184</v>
      </c>
      <c r="AW13" s="300" t="s">
        <v>184</v>
      </c>
      <c r="AX13" s="301" t="s">
        <v>12</v>
      </c>
      <c r="AY13" s="302" t="s">
        <v>12</v>
      </c>
      <c r="AZ13" s="302" t="s">
        <v>12</v>
      </c>
      <c r="BA13" s="302" t="s">
        <v>12</v>
      </c>
      <c r="BB13" s="302" t="s">
        <v>12</v>
      </c>
      <c r="BC13" s="302" t="s">
        <v>12</v>
      </c>
      <c r="BD13" s="303" t="s">
        <v>12</v>
      </c>
      <c r="BE13" s="304" t="s">
        <v>12</v>
      </c>
      <c r="BF13" s="304" t="s">
        <v>12</v>
      </c>
      <c r="BG13" s="304" t="s">
        <v>12</v>
      </c>
      <c r="BH13" s="304" t="s">
        <v>12</v>
      </c>
      <c r="BI13" s="304" t="s">
        <v>12</v>
      </c>
      <c r="BJ13" s="304" t="s">
        <v>12</v>
      </c>
      <c r="BK13" s="304" t="s">
        <v>12</v>
      </c>
      <c r="BL13" s="304" t="s">
        <v>12</v>
      </c>
      <c r="BM13" s="304" t="s">
        <v>12</v>
      </c>
      <c r="BN13" s="305" t="s">
        <v>12</v>
      </c>
      <c r="BO13" s="306" t="s">
        <v>12</v>
      </c>
      <c r="BP13" s="304" t="s">
        <v>12</v>
      </c>
      <c r="BQ13" s="304" t="s">
        <v>12</v>
      </c>
      <c r="BR13" s="304" t="s">
        <v>12</v>
      </c>
      <c r="BS13" s="304" t="s">
        <v>12</v>
      </c>
      <c r="BT13" s="307" t="s">
        <v>12</v>
      </c>
      <c r="BU13" s="274"/>
      <c r="BV13" s="275"/>
      <c r="BW13" s="274"/>
      <c r="BX13" s="275"/>
      <c r="BY13" s="274"/>
      <c r="BZ13" s="275"/>
      <c r="CA13" s="274"/>
      <c r="CB13" s="275"/>
      <c r="CC13" s="274"/>
      <c r="CD13" s="275"/>
      <c r="CE13" s="274"/>
      <c r="CF13" s="275"/>
      <c r="CG13" s="274"/>
      <c r="CH13" s="275"/>
      <c r="CI13" s="274"/>
      <c r="CJ13" s="275"/>
      <c r="CK13" s="274"/>
      <c r="CL13" s="275"/>
      <c r="CM13" s="274"/>
      <c r="CN13" s="275"/>
      <c r="CO13" s="274"/>
      <c r="CP13" s="275"/>
      <c r="CQ13" s="274"/>
      <c r="CR13" s="275"/>
      <c r="CS13" s="274"/>
      <c r="CT13" s="275"/>
      <c r="CU13" s="274"/>
      <c r="CV13" s="275"/>
      <c r="CW13" s="274"/>
      <c r="CX13" s="275"/>
      <c r="CY13" s="274"/>
      <c r="CZ13" s="275"/>
      <c r="DA13" s="275"/>
      <c r="DB13" s="275"/>
      <c r="DC13" s="275"/>
      <c r="DD13" s="275"/>
      <c r="DE13" s="275"/>
      <c r="DF13" s="275"/>
      <c r="DG13" s="275"/>
      <c r="DH13" s="275"/>
      <c r="DI13" s="275"/>
      <c r="DJ13" s="275"/>
      <c r="DK13" s="275"/>
      <c r="DL13" s="275"/>
      <c r="DM13" s="275"/>
      <c r="DN13" s="275"/>
      <c r="DO13" s="275"/>
      <c r="DP13" s="275"/>
      <c r="DQ13" s="275"/>
      <c r="DR13" s="275"/>
      <c r="DS13" s="275"/>
      <c r="DT13" s="275"/>
      <c r="DU13" s="275"/>
      <c r="DV13" s="275"/>
      <c r="DW13" s="275"/>
      <c r="DX13" s="275"/>
      <c r="DY13" s="275"/>
      <c r="DZ13" s="275"/>
      <c r="EA13" s="275"/>
      <c r="EB13" s="276"/>
    </row>
    <row r="14" customFormat="false" ht="12.75" hidden="false" customHeight="true" outlineLevel="0" collapsed="false">
      <c r="A14" s="293"/>
      <c r="B14" s="257"/>
      <c r="C14" s="7"/>
      <c r="D14" s="197"/>
      <c r="E14" s="258"/>
      <c r="F14" s="308"/>
      <c r="G14" s="309"/>
      <c r="H14" s="310"/>
      <c r="I14" s="311"/>
      <c r="J14" s="312"/>
      <c r="K14" s="239" t="n">
        <v>6</v>
      </c>
      <c r="L14" s="295" t="s">
        <v>18</v>
      </c>
      <c r="M14" s="313" t="s">
        <v>12</v>
      </c>
      <c r="N14" s="269" t="s">
        <v>12</v>
      </c>
      <c r="O14" s="269" t="s">
        <v>12</v>
      </c>
      <c r="P14" s="269" t="s">
        <v>12</v>
      </c>
      <c r="Q14" s="269" t="s">
        <v>12</v>
      </c>
      <c r="R14" s="269" t="s">
        <v>12</v>
      </c>
      <c r="S14" s="269" t="s">
        <v>12</v>
      </c>
      <c r="T14" s="269" t="s">
        <v>12</v>
      </c>
      <c r="U14" s="269" t="s">
        <v>12</v>
      </c>
      <c r="V14" s="269" t="s">
        <v>12</v>
      </c>
      <c r="W14" s="269" t="s">
        <v>12</v>
      </c>
      <c r="X14" s="269" t="s">
        <v>12</v>
      </c>
      <c r="Y14" s="269" t="s">
        <v>12</v>
      </c>
      <c r="Z14" s="269" t="s">
        <v>12</v>
      </c>
      <c r="AA14" s="269" t="s">
        <v>12</v>
      </c>
      <c r="AB14" s="269" t="s">
        <v>12</v>
      </c>
      <c r="AC14" s="269" t="s">
        <v>12</v>
      </c>
      <c r="AD14" s="269" t="s">
        <v>12</v>
      </c>
      <c r="AE14" s="269" t="s">
        <v>12</v>
      </c>
      <c r="AF14" s="269" t="s">
        <v>12</v>
      </c>
      <c r="AG14" s="269" t="s">
        <v>12</v>
      </c>
      <c r="AH14" s="269" t="s">
        <v>12</v>
      </c>
      <c r="AI14" s="269" t="s">
        <v>12</v>
      </c>
      <c r="AJ14" s="269" t="s">
        <v>12</v>
      </c>
      <c r="AK14" s="269" t="s">
        <v>12</v>
      </c>
      <c r="AL14" s="269" t="s">
        <v>12</v>
      </c>
      <c r="AM14" s="269" t="s">
        <v>12</v>
      </c>
      <c r="AN14" s="269" t="s">
        <v>12</v>
      </c>
      <c r="AO14" s="269" t="s">
        <v>12</v>
      </c>
      <c r="AP14" s="269" t="s">
        <v>12</v>
      </c>
      <c r="AQ14" s="269" t="s">
        <v>12</v>
      </c>
      <c r="AR14" s="269" t="s">
        <v>12</v>
      </c>
      <c r="AS14" s="269" t="s">
        <v>12</v>
      </c>
      <c r="AT14" s="269" t="s">
        <v>12</v>
      </c>
      <c r="AU14" s="269" t="s">
        <v>12</v>
      </c>
      <c r="AV14" s="269" t="s">
        <v>12</v>
      </c>
      <c r="AW14" s="271" t="s">
        <v>12</v>
      </c>
      <c r="AX14" s="272" t="s">
        <v>12</v>
      </c>
      <c r="AY14" s="269" t="s">
        <v>12</v>
      </c>
      <c r="AZ14" s="269" t="s">
        <v>12</v>
      </c>
      <c r="BA14" s="269" t="s">
        <v>12</v>
      </c>
      <c r="BB14" s="269" t="s">
        <v>12</v>
      </c>
      <c r="BC14" s="269" t="s">
        <v>12</v>
      </c>
      <c r="BD14" s="263" t="s">
        <v>181</v>
      </c>
      <c r="BE14" s="264" t="s">
        <v>181</v>
      </c>
      <c r="BF14" s="264" t="s">
        <v>181</v>
      </c>
      <c r="BG14" s="264" t="s">
        <v>181</v>
      </c>
      <c r="BH14" s="264" t="s">
        <v>181</v>
      </c>
      <c r="BI14" s="264" t="s">
        <v>181</v>
      </c>
      <c r="BJ14" s="264" t="s">
        <v>181</v>
      </c>
      <c r="BK14" s="278" t="s">
        <v>184</v>
      </c>
      <c r="BL14" s="278" t="s">
        <v>184</v>
      </c>
      <c r="BM14" s="278" t="s">
        <v>184</v>
      </c>
      <c r="BN14" s="314" t="s">
        <v>184</v>
      </c>
      <c r="BO14" s="315" t="s">
        <v>12</v>
      </c>
      <c r="BP14" s="316" t="s">
        <v>12</v>
      </c>
      <c r="BQ14" s="316" t="s">
        <v>12</v>
      </c>
      <c r="BR14" s="316" t="s">
        <v>12</v>
      </c>
      <c r="BS14" s="316" t="s">
        <v>12</v>
      </c>
      <c r="BT14" s="317" t="s">
        <v>12</v>
      </c>
      <c r="BU14" s="274"/>
      <c r="BV14" s="275"/>
      <c r="BW14" s="274"/>
      <c r="BX14" s="275"/>
      <c r="BY14" s="274"/>
      <c r="BZ14" s="275"/>
      <c r="CA14" s="274"/>
      <c r="CB14" s="275"/>
      <c r="CC14" s="274"/>
      <c r="CD14" s="275"/>
      <c r="CE14" s="274"/>
      <c r="CF14" s="275"/>
      <c r="CG14" s="274"/>
      <c r="CH14" s="275"/>
      <c r="CI14" s="274"/>
      <c r="CJ14" s="275"/>
      <c r="CK14" s="274"/>
      <c r="CL14" s="275"/>
      <c r="CM14" s="274"/>
      <c r="CN14" s="275"/>
      <c r="CO14" s="274"/>
      <c r="CP14" s="275"/>
      <c r="CQ14" s="274"/>
      <c r="CR14" s="275"/>
      <c r="CS14" s="274"/>
      <c r="CT14" s="275"/>
      <c r="CU14" s="274"/>
      <c r="CV14" s="275"/>
      <c r="CW14" s="274"/>
      <c r="CX14" s="275"/>
      <c r="CY14" s="274"/>
      <c r="CZ14" s="275"/>
      <c r="DA14" s="275"/>
      <c r="DB14" s="275"/>
      <c r="DC14" s="275"/>
      <c r="DD14" s="275"/>
      <c r="DE14" s="275"/>
      <c r="DF14" s="275"/>
      <c r="DG14" s="275"/>
      <c r="DH14" s="275"/>
      <c r="DI14" s="275"/>
      <c r="DJ14" s="275"/>
      <c r="DK14" s="275"/>
      <c r="DL14" s="275"/>
      <c r="DM14" s="275"/>
      <c r="DN14" s="275"/>
      <c r="DO14" s="275"/>
      <c r="DP14" s="275"/>
      <c r="DQ14" s="275"/>
      <c r="DR14" s="275"/>
      <c r="DS14" s="275"/>
      <c r="DT14" s="275"/>
      <c r="DU14" s="275"/>
      <c r="DV14" s="275"/>
      <c r="DW14" s="275"/>
      <c r="DX14" s="275"/>
      <c r="DY14" s="275"/>
      <c r="DZ14" s="275"/>
      <c r="EA14" s="275"/>
      <c r="EB14" s="276"/>
    </row>
    <row r="15" customFormat="false" ht="12.75" hidden="false" customHeight="true" outlineLevel="0" collapsed="false">
      <c r="A15" s="293"/>
      <c r="B15" s="257"/>
      <c r="C15" s="7"/>
      <c r="D15" s="197"/>
      <c r="E15" s="258"/>
      <c r="F15" s="308"/>
      <c r="G15" s="309"/>
      <c r="H15" s="310"/>
      <c r="I15" s="311"/>
      <c r="J15" s="312"/>
      <c r="K15" s="239" t="n">
        <v>7</v>
      </c>
      <c r="L15" s="295" t="s">
        <v>19</v>
      </c>
      <c r="M15" s="263" t="s">
        <v>181</v>
      </c>
      <c r="N15" s="264" t="s">
        <v>181</v>
      </c>
      <c r="O15" s="264" t="s">
        <v>181</v>
      </c>
      <c r="P15" s="264" t="s">
        <v>181</v>
      </c>
      <c r="Q15" s="264" t="s">
        <v>181</v>
      </c>
      <c r="R15" s="264" t="s">
        <v>181</v>
      </c>
      <c r="S15" s="264" t="s">
        <v>181</v>
      </c>
      <c r="T15" s="265" t="s">
        <v>182</v>
      </c>
      <c r="U15" s="265" t="s">
        <v>182</v>
      </c>
      <c r="V15" s="265" t="s">
        <v>182</v>
      </c>
      <c r="W15" s="265" t="s">
        <v>182</v>
      </c>
      <c r="X15" s="265" t="s">
        <v>182</v>
      </c>
      <c r="Y15" s="265" t="s">
        <v>182</v>
      </c>
      <c r="Z15" s="265" t="s">
        <v>182</v>
      </c>
      <c r="AA15" s="265" t="s">
        <v>182</v>
      </c>
      <c r="AB15" s="265" t="s">
        <v>182</v>
      </c>
      <c r="AC15" s="265" t="s">
        <v>182</v>
      </c>
      <c r="AD15" s="265" t="s">
        <v>182</v>
      </c>
      <c r="AE15" s="265" t="s">
        <v>182</v>
      </c>
      <c r="AF15" s="265" t="s">
        <v>182</v>
      </c>
      <c r="AG15" s="265" t="s">
        <v>182</v>
      </c>
      <c r="AH15" s="265" t="s">
        <v>182</v>
      </c>
      <c r="AI15" s="265" t="s">
        <v>182</v>
      </c>
      <c r="AJ15" s="265" t="s">
        <v>182</v>
      </c>
      <c r="AK15" s="265" t="s">
        <v>182</v>
      </c>
      <c r="AL15" s="265" t="s">
        <v>182</v>
      </c>
      <c r="AM15" s="265" t="s">
        <v>182</v>
      </c>
      <c r="AN15" s="265" t="s">
        <v>182</v>
      </c>
      <c r="AO15" s="265" t="s">
        <v>182</v>
      </c>
      <c r="AP15" s="265" t="s">
        <v>182</v>
      </c>
      <c r="AQ15" s="265" t="s">
        <v>182</v>
      </c>
      <c r="AR15" s="265" t="s">
        <v>182</v>
      </c>
      <c r="AS15" s="265" t="s">
        <v>182</v>
      </c>
      <c r="AT15" s="278" t="s">
        <v>184</v>
      </c>
      <c r="AU15" s="278" t="s">
        <v>184</v>
      </c>
      <c r="AV15" s="278" t="s">
        <v>184</v>
      </c>
      <c r="AW15" s="314" t="s">
        <v>184</v>
      </c>
      <c r="AX15" s="315" t="s">
        <v>12</v>
      </c>
      <c r="AY15" s="316" t="s">
        <v>12</v>
      </c>
      <c r="AZ15" s="316" t="s">
        <v>12</v>
      </c>
      <c r="BA15" s="316" t="s">
        <v>12</v>
      </c>
      <c r="BB15" s="316" t="s">
        <v>12</v>
      </c>
      <c r="BC15" s="316" t="s">
        <v>12</v>
      </c>
      <c r="BD15" s="313" t="s">
        <v>12</v>
      </c>
      <c r="BE15" s="269" t="s">
        <v>12</v>
      </c>
      <c r="BF15" s="269" t="s">
        <v>12</v>
      </c>
      <c r="BG15" s="269" t="s">
        <v>12</v>
      </c>
      <c r="BH15" s="269" t="s">
        <v>12</v>
      </c>
      <c r="BI15" s="269" t="s">
        <v>12</v>
      </c>
      <c r="BJ15" s="269" t="s">
        <v>12</v>
      </c>
      <c r="BK15" s="269" t="s">
        <v>12</v>
      </c>
      <c r="BL15" s="269" t="s">
        <v>12</v>
      </c>
      <c r="BM15" s="269" t="s">
        <v>12</v>
      </c>
      <c r="BN15" s="271" t="s">
        <v>12</v>
      </c>
      <c r="BO15" s="272" t="s">
        <v>12</v>
      </c>
      <c r="BP15" s="269" t="s">
        <v>12</v>
      </c>
      <c r="BQ15" s="269" t="s">
        <v>12</v>
      </c>
      <c r="BR15" s="269" t="s">
        <v>12</v>
      </c>
      <c r="BS15" s="269" t="s">
        <v>12</v>
      </c>
      <c r="BT15" s="279" t="s">
        <v>12</v>
      </c>
      <c r="BU15" s="274"/>
      <c r="BV15" s="275"/>
      <c r="BW15" s="274"/>
      <c r="BX15" s="275"/>
      <c r="BY15" s="274"/>
      <c r="BZ15" s="275"/>
      <c r="CA15" s="274"/>
      <c r="CB15" s="275"/>
      <c r="CC15" s="274"/>
      <c r="CD15" s="275"/>
      <c r="CE15" s="274"/>
      <c r="CF15" s="275"/>
      <c r="CG15" s="274"/>
      <c r="CH15" s="275"/>
      <c r="CI15" s="274"/>
      <c r="CJ15" s="275"/>
      <c r="CK15" s="274"/>
      <c r="CL15" s="275"/>
      <c r="CM15" s="274"/>
      <c r="CN15" s="275"/>
      <c r="CO15" s="274"/>
      <c r="CP15" s="275"/>
      <c r="CQ15" s="274"/>
      <c r="CR15" s="275"/>
      <c r="CS15" s="274"/>
      <c r="CT15" s="275"/>
      <c r="CU15" s="274"/>
      <c r="CV15" s="275"/>
      <c r="CW15" s="274"/>
      <c r="CX15" s="275"/>
      <c r="CY15" s="274"/>
      <c r="CZ15" s="275"/>
      <c r="DA15" s="275"/>
      <c r="DB15" s="275"/>
      <c r="DC15" s="275"/>
      <c r="DD15" s="275"/>
      <c r="DE15" s="275"/>
      <c r="DF15" s="275"/>
      <c r="DG15" s="275"/>
      <c r="DH15" s="275"/>
      <c r="DI15" s="275"/>
      <c r="DJ15" s="275"/>
      <c r="DK15" s="275"/>
      <c r="DL15" s="275"/>
      <c r="DM15" s="275"/>
      <c r="DN15" s="275"/>
      <c r="DO15" s="275"/>
      <c r="DP15" s="275"/>
      <c r="DQ15" s="275"/>
      <c r="DR15" s="275"/>
      <c r="DS15" s="275"/>
      <c r="DT15" s="275"/>
      <c r="DU15" s="275"/>
      <c r="DV15" s="275"/>
      <c r="DW15" s="275"/>
      <c r="DX15" s="275"/>
      <c r="DY15" s="275"/>
      <c r="DZ15" s="275"/>
      <c r="EA15" s="275"/>
      <c r="EB15" s="276"/>
    </row>
    <row r="16" customFormat="false" ht="12.75" hidden="false" customHeight="true" outlineLevel="0" collapsed="false">
      <c r="A16" s="293"/>
      <c r="B16" s="257"/>
      <c r="C16" s="7"/>
      <c r="D16" s="318"/>
      <c r="E16" s="258"/>
      <c r="F16" s="308"/>
      <c r="G16" s="319"/>
      <c r="H16" s="310"/>
      <c r="I16" s="320"/>
      <c r="J16" s="321"/>
      <c r="K16" s="280" t="n">
        <v>8</v>
      </c>
      <c r="L16" s="281" t="s">
        <v>20</v>
      </c>
      <c r="M16" s="322" t="s">
        <v>12</v>
      </c>
      <c r="N16" s="288" t="s">
        <v>12</v>
      </c>
      <c r="O16" s="288" t="s">
        <v>12</v>
      </c>
      <c r="P16" s="288" t="s">
        <v>12</v>
      </c>
      <c r="Q16" s="288" t="s">
        <v>12</v>
      </c>
      <c r="R16" s="288" t="s">
        <v>12</v>
      </c>
      <c r="S16" s="288" t="s">
        <v>12</v>
      </c>
      <c r="T16" s="288" t="s">
        <v>12</v>
      </c>
      <c r="U16" s="288" t="s">
        <v>12</v>
      </c>
      <c r="V16" s="288" t="s">
        <v>12</v>
      </c>
      <c r="W16" s="288" t="s">
        <v>12</v>
      </c>
      <c r="X16" s="288" t="s">
        <v>12</v>
      </c>
      <c r="Y16" s="288" t="s">
        <v>12</v>
      </c>
      <c r="Z16" s="288" t="s">
        <v>12</v>
      </c>
      <c r="AA16" s="288" t="s">
        <v>12</v>
      </c>
      <c r="AB16" s="288" t="s">
        <v>12</v>
      </c>
      <c r="AC16" s="288" t="s">
        <v>12</v>
      </c>
      <c r="AD16" s="288" t="s">
        <v>12</v>
      </c>
      <c r="AE16" s="288" t="s">
        <v>12</v>
      </c>
      <c r="AF16" s="288" t="s">
        <v>12</v>
      </c>
      <c r="AG16" s="288" t="s">
        <v>12</v>
      </c>
      <c r="AH16" s="288" t="s">
        <v>12</v>
      </c>
      <c r="AI16" s="288" t="s">
        <v>12</v>
      </c>
      <c r="AJ16" s="288" t="s">
        <v>12</v>
      </c>
      <c r="AK16" s="288" t="s">
        <v>12</v>
      </c>
      <c r="AL16" s="288" t="s">
        <v>12</v>
      </c>
      <c r="AM16" s="288" t="s">
        <v>12</v>
      </c>
      <c r="AN16" s="288" t="s">
        <v>12</v>
      </c>
      <c r="AO16" s="288" t="s">
        <v>12</v>
      </c>
      <c r="AP16" s="288" t="s">
        <v>12</v>
      </c>
      <c r="AQ16" s="288" t="s">
        <v>12</v>
      </c>
      <c r="AR16" s="288" t="s">
        <v>12</v>
      </c>
      <c r="AS16" s="288" t="s">
        <v>12</v>
      </c>
      <c r="AT16" s="288" t="s">
        <v>12</v>
      </c>
      <c r="AU16" s="288" t="s">
        <v>12</v>
      </c>
      <c r="AV16" s="288" t="s">
        <v>12</v>
      </c>
      <c r="AW16" s="290" t="s">
        <v>12</v>
      </c>
      <c r="AX16" s="291" t="s">
        <v>12</v>
      </c>
      <c r="AY16" s="288" t="s">
        <v>12</v>
      </c>
      <c r="AZ16" s="288" t="s">
        <v>12</v>
      </c>
      <c r="BA16" s="288" t="s">
        <v>12</v>
      </c>
      <c r="BB16" s="288" t="s">
        <v>12</v>
      </c>
      <c r="BC16" s="288" t="s">
        <v>12</v>
      </c>
      <c r="BD16" s="282" t="s">
        <v>181</v>
      </c>
      <c r="BE16" s="283" t="s">
        <v>181</v>
      </c>
      <c r="BF16" s="283" t="s">
        <v>181</v>
      </c>
      <c r="BG16" s="283" t="s">
        <v>181</v>
      </c>
      <c r="BH16" s="283" t="s">
        <v>181</v>
      </c>
      <c r="BI16" s="283" t="s">
        <v>181</v>
      </c>
      <c r="BJ16" s="283" t="s">
        <v>181</v>
      </c>
      <c r="BK16" s="323" t="s">
        <v>184</v>
      </c>
      <c r="BL16" s="323" t="s">
        <v>184</v>
      </c>
      <c r="BM16" s="323" t="s">
        <v>184</v>
      </c>
      <c r="BN16" s="324" t="s">
        <v>184</v>
      </c>
      <c r="BO16" s="325" t="s">
        <v>12</v>
      </c>
      <c r="BP16" s="326" t="s">
        <v>12</v>
      </c>
      <c r="BQ16" s="326" t="s">
        <v>12</v>
      </c>
      <c r="BR16" s="326" t="s">
        <v>12</v>
      </c>
      <c r="BS16" s="326" t="s">
        <v>12</v>
      </c>
      <c r="BT16" s="327" t="s">
        <v>12</v>
      </c>
      <c r="BU16" s="274"/>
      <c r="BV16" s="275"/>
      <c r="BW16" s="274"/>
      <c r="BX16" s="275"/>
      <c r="BY16" s="274"/>
      <c r="BZ16" s="275"/>
      <c r="CA16" s="274"/>
      <c r="CB16" s="275"/>
      <c r="CC16" s="274"/>
      <c r="CD16" s="275"/>
      <c r="CE16" s="274"/>
      <c r="CF16" s="275"/>
      <c r="CG16" s="274"/>
      <c r="CH16" s="275"/>
      <c r="CI16" s="274"/>
      <c r="CJ16" s="275"/>
      <c r="CK16" s="274"/>
      <c r="CL16" s="275"/>
      <c r="CM16" s="274"/>
      <c r="CN16" s="275"/>
      <c r="CO16" s="274"/>
      <c r="CP16" s="275"/>
      <c r="CQ16" s="274"/>
      <c r="CR16" s="275"/>
      <c r="CS16" s="274"/>
      <c r="CT16" s="275"/>
      <c r="CU16" s="274"/>
      <c r="CV16" s="275"/>
      <c r="CW16" s="274"/>
      <c r="CX16" s="275"/>
      <c r="CY16" s="274"/>
      <c r="CZ16" s="275"/>
      <c r="DA16" s="275"/>
      <c r="DB16" s="275"/>
      <c r="DC16" s="275"/>
      <c r="DD16" s="275"/>
      <c r="DE16" s="275"/>
      <c r="DF16" s="275"/>
      <c r="DG16" s="275"/>
      <c r="DH16" s="275"/>
      <c r="DI16" s="275"/>
      <c r="DJ16" s="275"/>
      <c r="DK16" s="275"/>
      <c r="DL16" s="275"/>
      <c r="DM16" s="275"/>
      <c r="DN16" s="275"/>
      <c r="DO16" s="275"/>
      <c r="DP16" s="275"/>
      <c r="DQ16" s="275"/>
      <c r="DR16" s="275"/>
      <c r="DS16" s="275"/>
      <c r="DT16" s="275"/>
      <c r="DU16" s="275"/>
      <c r="DV16" s="275"/>
      <c r="DW16" s="275"/>
      <c r="DX16" s="275"/>
      <c r="DY16" s="275"/>
      <c r="DZ16" s="275"/>
      <c r="EA16" s="275"/>
      <c r="EB16" s="276"/>
    </row>
    <row r="17" customFormat="false" ht="12.75" hidden="false" customHeight="true" outlineLevel="0" collapsed="false">
      <c r="A17" s="328"/>
      <c r="B17" s="257"/>
      <c r="C17" s="7"/>
      <c r="D17" s="318"/>
      <c r="E17" s="258"/>
      <c r="F17" s="259"/>
      <c r="G17" s="329"/>
      <c r="H17" s="261"/>
      <c r="I17" s="329"/>
      <c r="J17" s="330"/>
      <c r="K17" s="294" t="n">
        <v>9</v>
      </c>
      <c r="L17" s="295" t="s">
        <v>21</v>
      </c>
      <c r="M17" s="331" t="s">
        <v>185</v>
      </c>
      <c r="N17" s="332" t="s">
        <v>185</v>
      </c>
      <c r="O17" s="332" t="s">
        <v>185</v>
      </c>
      <c r="P17" s="332" t="s">
        <v>185</v>
      </c>
      <c r="Q17" s="332" t="s">
        <v>185</v>
      </c>
      <c r="R17" s="332" t="s">
        <v>185</v>
      </c>
      <c r="S17" s="332" t="s">
        <v>185</v>
      </c>
      <c r="T17" s="332" t="s">
        <v>185</v>
      </c>
      <c r="U17" s="332" t="s">
        <v>185</v>
      </c>
      <c r="V17" s="332" t="s">
        <v>185</v>
      </c>
      <c r="W17" s="332" t="s">
        <v>185</v>
      </c>
      <c r="X17" s="332" t="s">
        <v>185</v>
      </c>
      <c r="Y17" s="332" t="s">
        <v>185</v>
      </c>
      <c r="Z17" s="332" t="s">
        <v>185</v>
      </c>
      <c r="AA17" s="332" t="s">
        <v>185</v>
      </c>
      <c r="AB17" s="332" t="s">
        <v>185</v>
      </c>
      <c r="AC17" s="332" t="s">
        <v>185</v>
      </c>
      <c r="AD17" s="332" t="s">
        <v>185</v>
      </c>
      <c r="AE17" s="332" t="s">
        <v>185</v>
      </c>
      <c r="AF17" s="332" t="s">
        <v>185</v>
      </c>
      <c r="AG17" s="332" t="s">
        <v>185</v>
      </c>
      <c r="AH17" s="332" t="s">
        <v>185</v>
      </c>
      <c r="AI17" s="332" t="s">
        <v>185</v>
      </c>
      <c r="AJ17" s="332" t="s">
        <v>185</v>
      </c>
      <c r="AK17" s="332" t="s">
        <v>185</v>
      </c>
      <c r="AL17" s="332" t="s">
        <v>185</v>
      </c>
      <c r="AM17" s="332" t="s">
        <v>185</v>
      </c>
      <c r="AN17" s="332" t="s">
        <v>185</v>
      </c>
      <c r="AO17" s="332" t="s">
        <v>185</v>
      </c>
      <c r="AP17" s="332" t="s">
        <v>185</v>
      </c>
      <c r="AQ17" s="332" t="s">
        <v>185</v>
      </c>
      <c r="AR17" s="332" t="s">
        <v>185</v>
      </c>
      <c r="AS17" s="332" t="s">
        <v>185</v>
      </c>
      <c r="AT17" s="332" t="s">
        <v>185</v>
      </c>
      <c r="AU17" s="332" t="s">
        <v>185</v>
      </c>
      <c r="AV17" s="332" t="s">
        <v>185</v>
      </c>
      <c r="AW17" s="333" t="s">
        <v>185</v>
      </c>
      <c r="AX17" s="334" t="s">
        <v>185</v>
      </c>
      <c r="AY17" s="332" t="s">
        <v>185</v>
      </c>
      <c r="AZ17" s="332" t="s">
        <v>185</v>
      </c>
      <c r="BA17" s="332" t="s">
        <v>185</v>
      </c>
      <c r="BB17" s="332" t="s">
        <v>185</v>
      </c>
      <c r="BC17" s="332" t="s">
        <v>185</v>
      </c>
      <c r="BD17" s="331" t="s">
        <v>185</v>
      </c>
      <c r="BE17" s="299"/>
      <c r="BF17" s="299"/>
      <c r="BG17" s="299"/>
      <c r="BH17" s="299"/>
      <c r="BI17" s="299"/>
      <c r="BJ17" s="299"/>
      <c r="BK17" s="299"/>
      <c r="BL17" s="299"/>
      <c r="BM17" s="299"/>
      <c r="BN17" s="300"/>
      <c r="BO17" s="335"/>
      <c r="BP17" s="299"/>
      <c r="BQ17" s="299"/>
      <c r="BR17" s="299"/>
      <c r="BS17" s="299"/>
      <c r="BT17" s="336"/>
      <c r="BU17" s="274"/>
      <c r="BV17" s="275"/>
      <c r="BW17" s="274"/>
      <c r="BX17" s="275"/>
      <c r="BY17" s="274"/>
      <c r="BZ17" s="275"/>
      <c r="CA17" s="274"/>
      <c r="CB17" s="275"/>
      <c r="CC17" s="274"/>
      <c r="CD17" s="275"/>
      <c r="CE17" s="274"/>
      <c r="CF17" s="275"/>
      <c r="CG17" s="274"/>
      <c r="CH17" s="275"/>
      <c r="CI17" s="274"/>
      <c r="CJ17" s="275"/>
      <c r="CK17" s="274"/>
      <c r="CL17" s="275"/>
      <c r="CM17" s="274"/>
      <c r="CN17" s="275"/>
      <c r="CO17" s="274"/>
      <c r="CP17" s="275"/>
      <c r="CQ17" s="274"/>
      <c r="CR17" s="275"/>
      <c r="CS17" s="274"/>
      <c r="CT17" s="275"/>
      <c r="CU17" s="274"/>
      <c r="CV17" s="275"/>
      <c r="CW17" s="274"/>
      <c r="CX17" s="275"/>
      <c r="CY17" s="274"/>
      <c r="CZ17" s="275"/>
      <c r="DA17" s="275"/>
      <c r="DB17" s="275"/>
      <c r="DC17" s="275"/>
      <c r="DD17" s="275"/>
      <c r="DE17" s="275"/>
      <c r="DF17" s="275"/>
      <c r="DG17" s="275"/>
      <c r="DH17" s="275"/>
      <c r="DI17" s="275"/>
      <c r="DJ17" s="275"/>
      <c r="DK17" s="275"/>
      <c r="DL17" s="275"/>
      <c r="DM17" s="275"/>
      <c r="DN17" s="275"/>
      <c r="DO17" s="275"/>
      <c r="DP17" s="275"/>
      <c r="DQ17" s="275"/>
      <c r="DR17" s="275"/>
      <c r="DS17" s="275"/>
      <c r="DT17" s="275"/>
      <c r="DU17" s="275"/>
      <c r="DV17" s="275"/>
      <c r="DW17" s="275"/>
      <c r="DX17" s="275"/>
      <c r="DY17" s="275"/>
      <c r="DZ17" s="275"/>
      <c r="EA17" s="275"/>
      <c r="EB17" s="276"/>
    </row>
    <row r="18" customFormat="false" ht="12.75" hidden="false" customHeight="true" outlineLevel="0" collapsed="false">
      <c r="A18" s="328"/>
      <c r="B18" s="257"/>
      <c r="C18" s="7"/>
      <c r="D18" s="318"/>
      <c r="E18" s="337"/>
      <c r="F18" s="338"/>
      <c r="G18" s="197"/>
      <c r="H18" s="318"/>
      <c r="I18" s="197"/>
      <c r="J18" s="339"/>
      <c r="K18" s="239" t="n">
        <v>10</v>
      </c>
      <c r="L18" s="240" t="s">
        <v>24</v>
      </c>
      <c r="M18" s="340" t="s">
        <v>185</v>
      </c>
      <c r="N18" s="278"/>
      <c r="O18" s="278"/>
      <c r="P18" s="278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2"/>
      <c r="AX18" s="343"/>
      <c r="AY18" s="341"/>
      <c r="AZ18" s="341"/>
      <c r="BA18" s="341"/>
      <c r="BB18" s="341"/>
      <c r="BC18" s="341"/>
      <c r="BD18" s="340" t="s">
        <v>185</v>
      </c>
      <c r="BE18" s="344" t="s">
        <v>185</v>
      </c>
      <c r="BF18" s="344" t="s">
        <v>185</v>
      </c>
      <c r="BG18" s="344" t="s">
        <v>185</v>
      </c>
      <c r="BH18" s="344" t="s">
        <v>185</v>
      </c>
      <c r="BI18" s="344" t="s">
        <v>185</v>
      </c>
      <c r="BJ18" s="344" t="s">
        <v>185</v>
      </c>
      <c r="BK18" s="344" t="s">
        <v>185</v>
      </c>
      <c r="BL18" s="344" t="s">
        <v>185</v>
      </c>
      <c r="BM18" s="344" t="s">
        <v>185</v>
      </c>
      <c r="BN18" s="345" t="s">
        <v>185</v>
      </c>
      <c r="BO18" s="346" t="s">
        <v>185</v>
      </c>
      <c r="BP18" s="344" t="s">
        <v>185</v>
      </c>
      <c r="BQ18" s="344" t="s">
        <v>185</v>
      </c>
      <c r="BR18" s="344" t="s">
        <v>185</v>
      </c>
      <c r="BS18" s="344" t="s">
        <v>185</v>
      </c>
      <c r="BT18" s="347" t="s">
        <v>185</v>
      </c>
      <c r="BU18" s="274"/>
      <c r="BV18" s="275"/>
      <c r="BW18" s="274"/>
      <c r="BX18" s="275"/>
      <c r="BY18" s="274"/>
      <c r="BZ18" s="275"/>
      <c r="CA18" s="274"/>
      <c r="CB18" s="275"/>
      <c r="CC18" s="274"/>
      <c r="CD18" s="275"/>
      <c r="CE18" s="274"/>
      <c r="CF18" s="275"/>
      <c r="CG18" s="274"/>
      <c r="CH18" s="275"/>
      <c r="CI18" s="274"/>
      <c r="CJ18" s="275"/>
      <c r="CK18" s="274"/>
      <c r="CL18" s="275"/>
      <c r="CM18" s="274"/>
      <c r="CN18" s="275"/>
      <c r="CO18" s="274"/>
      <c r="CP18" s="275"/>
      <c r="CQ18" s="274"/>
      <c r="CR18" s="275"/>
      <c r="CS18" s="274"/>
      <c r="CT18" s="275"/>
      <c r="CU18" s="274"/>
      <c r="CV18" s="275"/>
      <c r="CW18" s="274"/>
      <c r="CX18" s="275"/>
      <c r="CY18" s="274"/>
      <c r="CZ18" s="275"/>
      <c r="DA18" s="275"/>
      <c r="DB18" s="275"/>
      <c r="DC18" s="275"/>
      <c r="DD18" s="275"/>
      <c r="DE18" s="275"/>
      <c r="DF18" s="275"/>
      <c r="DG18" s="275"/>
      <c r="DH18" s="275"/>
      <c r="DI18" s="275"/>
      <c r="DJ18" s="275"/>
      <c r="DK18" s="275"/>
      <c r="DL18" s="275"/>
      <c r="DM18" s="275"/>
      <c r="DN18" s="275"/>
      <c r="DO18" s="275"/>
      <c r="DP18" s="275"/>
      <c r="DQ18" s="275"/>
      <c r="DR18" s="275"/>
      <c r="DS18" s="275"/>
      <c r="DT18" s="275"/>
      <c r="DU18" s="275"/>
      <c r="DV18" s="275"/>
      <c r="DW18" s="275"/>
      <c r="DX18" s="275"/>
      <c r="DY18" s="275"/>
      <c r="DZ18" s="275"/>
      <c r="EA18" s="275"/>
      <c r="EB18" s="276"/>
    </row>
    <row r="19" customFormat="false" ht="12.75" hidden="false" customHeight="true" outlineLevel="0" collapsed="false">
      <c r="A19" s="328"/>
      <c r="B19" s="257"/>
      <c r="C19" s="7"/>
      <c r="D19" s="318"/>
      <c r="E19" s="337"/>
      <c r="F19" s="338"/>
      <c r="G19" s="197"/>
      <c r="H19" s="318"/>
      <c r="I19" s="197"/>
      <c r="J19" s="339"/>
      <c r="K19" s="239" t="n">
        <v>11</v>
      </c>
      <c r="L19" s="348" t="s">
        <v>26</v>
      </c>
      <c r="M19" s="340" t="s">
        <v>185</v>
      </c>
      <c r="N19" s="344" t="s">
        <v>185</v>
      </c>
      <c r="O19" s="344" t="s">
        <v>185</v>
      </c>
      <c r="P19" s="344" t="s">
        <v>185</v>
      </c>
      <c r="Q19" s="344" t="s">
        <v>185</v>
      </c>
      <c r="R19" s="344" t="s">
        <v>185</v>
      </c>
      <c r="S19" s="344" t="s">
        <v>185</v>
      </c>
      <c r="T19" s="344" t="s">
        <v>185</v>
      </c>
      <c r="U19" s="344" t="s">
        <v>185</v>
      </c>
      <c r="V19" s="344" t="s">
        <v>185</v>
      </c>
      <c r="W19" s="344" t="s">
        <v>185</v>
      </c>
      <c r="X19" s="344" t="s">
        <v>185</v>
      </c>
      <c r="Y19" s="344" t="s">
        <v>185</v>
      </c>
      <c r="Z19" s="344" t="s">
        <v>185</v>
      </c>
      <c r="AA19" s="344" t="s">
        <v>185</v>
      </c>
      <c r="AB19" s="344" t="s">
        <v>185</v>
      </c>
      <c r="AC19" s="344" t="s">
        <v>185</v>
      </c>
      <c r="AD19" s="344" t="s">
        <v>185</v>
      </c>
      <c r="AE19" s="344" t="s">
        <v>185</v>
      </c>
      <c r="AF19" s="344" t="s">
        <v>185</v>
      </c>
      <c r="AG19" s="344" t="s">
        <v>185</v>
      </c>
      <c r="AH19" s="344" t="s">
        <v>185</v>
      </c>
      <c r="AI19" s="344" t="s">
        <v>185</v>
      </c>
      <c r="AJ19" s="344" t="s">
        <v>185</v>
      </c>
      <c r="AK19" s="344" t="s">
        <v>185</v>
      </c>
      <c r="AL19" s="344" t="s">
        <v>185</v>
      </c>
      <c r="AM19" s="344" t="s">
        <v>185</v>
      </c>
      <c r="AN19" s="344" t="s">
        <v>185</v>
      </c>
      <c r="AO19" s="344" t="s">
        <v>185</v>
      </c>
      <c r="AP19" s="344" t="s">
        <v>185</v>
      </c>
      <c r="AQ19" s="344" t="s">
        <v>185</v>
      </c>
      <c r="AR19" s="344" t="s">
        <v>185</v>
      </c>
      <c r="AS19" s="344" t="s">
        <v>185</v>
      </c>
      <c r="AT19" s="344" t="s">
        <v>185</v>
      </c>
      <c r="AU19" s="344" t="s">
        <v>185</v>
      </c>
      <c r="AV19" s="344" t="s">
        <v>185</v>
      </c>
      <c r="AW19" s="345" t="s">
        <v>185</v>
      </c>
      <c r="AX19" s="346" t="s">
        <v>185</v>
      </c>
      <c r="AY19" s="344" t="s">
        <v>185</v>
      </c>
      <c r="AZ19" s="344" t="s">
        <v>185</v>
      </c>
      <c r="BA19" s="344" t="s">
        <v>185</v>
      </c>
      <c r="BB19" s="344" t="s">
        <v>185</v>
      </c>
      <c r="BC19" s="344" t="s">
        <v>185</v>
      </c>
      <c r="BD19" s="340" t="s">
        <v>185</v>
      </c>
      <c r="BE19" s="278"/>
      <c r="BF19" s="278"/>
      <c r="BG19" s="278"/>
      <c r="BH19" s="278"/>
      <c r="BI19" s="278"/>
      <c r="BJ19" s="278"/>
      <c r="BK19" s="278"/>
      <c r="BL19" s="278"/>
      <c r="BM19" s="278"/>
      <c r="BN19" s="314"/>
      <c r="BO19" s="349"/>
      <c r="BP19" s="278"/>
      <c r="BQ19" s="278"/>
      <c r="BR19" s="278"/>
      <c r="BS19" s="278"/>
      <c r="BT19" s="273"/>
      <c r="BU19" s="274"/>
      <c r="BV19" s="275"/>
      <c r="BW19" s="274"/>
      <c r="BX19" s="275"/>
      <c r="BY19" s="274"/>
      <c r="BZ19" s="275"/>
      <c r="CA19" s="274"/>
      <c r="CB19" s="275"/>
      <c r="CC19" s="274"/>
      <c r="CD19" s="275"/>
      <c r="CE19" s="274"/>
      <c r="CF19" s="275"/>
      <c r="CG19" s="274"/>
      <c r="CH19" s="275"/>
      <c r="CI19" s="274"/>
      <c r="CJ19" s="275"/>
      <c r="CK19" s="274"/>
      <c r="CL19" s="275"/>
      <c r="CM19" s="274"/>
      <c r="CN19" s="275"/>
      <c r="CO19" s="274"/>
      <c r="CP19" s="275"/>
      <c r="CQ19" s="274"/>
      <c r="CR19" s="275"/>
      <c r="CS19" s="274"/>
      <c r="CT19" s="275"/>
      <c r="CU19" s="274"/>
      <c r="CV19" s="275"/>
      <c r="CW19" s="274"/>
      <c r="CX19" s="275"/>
      <c r="CY19" s="274"/>
      <c r="CZ19" s="275"/>
      <c r="DA19" s="275"/>
      <c r="DB19" s="275"/>
      <c r="DC19" s="275"/>
      <c r="DD19" s="275"/>
      <c r="DE19" s="275"/>
      <c r="DF19" s="275"/>
      <c r="DG19" s="275"/>
      <c r="DH19" s="275"/>
      <c r="DI19" s="275"/>
      <c r="DJ19" s="275"/>
      <c r="DK19" s="275"/>
      <c r="DL19" s="275"/>
      <c r="DM19" s="275"/>
      <c r="DN19" s="275"/>
      <c r="DO19" s="275"/>
      <c r="DP19" s="275"/>
      <c r="DQ19" s="275"/>
      <c r="DR19" s="275"/>
      <c r="DS19" s="275"/>
      <c r="DT19" s="275"/>
      <c r="DU19" s="275"/>
      <c r="DV19" s="275"/>
      <c r="DW19" s="275"/>
      <c r="DX19" s="275"/>
      <c r="DY19" s="275"/>
      <c r="DZ19" s="275"/>
      <c r="EA19" s="275"/>
      <c r="EB19" s="276"/>
    </row>
    <row r="20" customFormat="false" ht="12.75" hidden="false" customHeight="true" outlineLevel="0" collapsed="false">
      <c r="A20" s="350"/>
      <c r="B20" s="351"/>
      <c r="C20" s="352"/>
      <c r="D20" s="353"/>
      <c r="E20" s="354"/>
      <c r="F20" s="355"/>
      <c r="G20" s="356"/>
      <c r="H20" s="357"/>
      <c r="I20" s="356"/>
      <c r="J20" s="358"/>
      <c r="K20" s="359" t="n">
        <v>12</v>
      </c>
      <c r="L20" s="360" t="s">
        <v>28</v>
      </c>
      <c r="M20" s="361" t="s">
        <v>185</v>
      </c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2"/>
      <c r="AA20" s="362"/>
      <c r="AB20" s="362"/>
      <c r="AC20" s="362"/>
      <c r="AD20" s="362"/>
      <c r="AE20" s="362"/>
      <c r="AF20" s="362"/>
      <c r="AG20" s="362"/>
      <c r="AH20" s="362"/>
      <c r="AI20" s="362"/>
      <c r="AJ20" s="362"/>
      <c r="AK20" s="362"/>
      <c r="AL20" s="362"/>
      <c r="AM20" s="362"/>
      <c r="AN20" s="362"/>
      <c r="AO20" s="362"/>
      <c r="AP20" s="362"/>
      <c r="AQ20" s="362"/>
      <c r="AR20" s="362"/>
      <c r="AS20" s="362"/>
      <c r="AT20" s="362"/>
      <c r="AU20" s="362"/>
      <c r="AV20" s="362"/>
      <c r="AW20" s="363"/>
      <c r="AX20" s="364"/>
      <c r="AY20" s="362"/>
      <c r="AZ20" s="362"/>
      <c r="BA20" s="362"/>
      <c r="BB20" s="362"/>
      <c r="BC20" s="362"/>
      <c r="BD20" s="361" t="s">
        <v>185</v>
      </c>
      <c r="BE20" s="365" t="s">
        <v>185</v>
      </c>
      <c r="BF20" s="365" t="s">
        <v>185</v>
      </c>
      <c r="BG20" s="365" t="s">
        <v>185</v>
      </c>
      <c r="BH20" s="365" t="s">
        <v>185</v>
      </c>
      <c r="BI20" s="365" t="s">
        <v>185</v>
      </c>
      <c r="BJ20" s="365" t="s">
        <v>185</v>
      </c>
      <c r="BK20" s="365" t="s">
        <v>185</v>
      </c>
      <c r="BL20" s="365" t="s">
        <v>185</v>
      </c>
      <c r="BM20" s="365" t="s">
        <v>185</v>
      </c>
      <c r="BN20" s="366" t="s">
        <v>185</v>
      </c>
      <c r="BO20" s="367" t="s">
        <v>185</v>
      </c>
      <c r="BP20" s="365" t="s">
        <v>185</v>
      </c>
      <c r="BQ20" s="365" t="s">
        <v>185</v>
      </c>
      <c r="BR20" s="365" t="s">
        <v>185</v>
      </c>
      <c r="BS20" s="365" t="s">
        <v>185</v>
      </c>
      <c r="BT20" s="368" t="s">
        <v>185</v>
      </c>
      <c r="BU20" s="369"/>
      <c r="BV20" s="370"/>
      <c r="BW20" s="369"/>
      <c r="BX20" s="370"/>
      <c r="BY20" s="369"/>
      <c r="BZ20" s="370"/>
      <c r="CA20" s="369"/>
      <c r="CB20" s="370"/>
      <c r="CC20" s="369"/>
      <c r="CD20" s="370"/>
      <c r="CE20" s="369"/>
      <c r="CF20" s="370"/>
      <c r="CG20" s="369"/>
      <c r="CH20" s="370"/>
      <c r="CI20" s="369"/>
      <c r="CJ20" s="370"/>
      <c r="CK20" s="369"/>
      <c r="CL20" s="370"/>
      <c r="CM20" s="369"/>
      <c r="CN20" s="370"/>
      <c r="CO20" s="369"/>
      <c r="CP20" s="370"/>
      <c r="CQ20" s="369"/>
      <c r="CR20" s="370"/>
      <c r="CS20" s="369"/>
      <c r="CT20" s="370"/>
      <c r="CU20" s="369"/>
      <c r="CV20" s="370"/>
      <c r="CW20" s="369"/>
      <c r="CX20" s="370"/>
      <c r="CY20" s="369"/>
      <c r="CZ20" s="370"/>
      <c r="DA20" s="370"/>
      <c r="DB20" s="370"/>
      <c r="DC20" s="370"/>
      <c r="DD20" s="370"/>
      <c r="DE20" s="370"/>
      <c r="DF20" s="370"/>
      <c r="DG20" s="370"/>
      <c r="DH20" s="370"/>
      <c r="DI20" s="370"/>
      <c r="DJ20" s="370"/>
      <c r="DK20" s="370"/>
      <c r="DL20" s="370"/>
      <c r="DM20" s="370"/>
      <c r="DN20" s="370"/>
      <c r="DO20" s="370"/>
      <c r="DP20" s="370"/>
      <c r="DQ20" s="370"/>
      <c r="DR20" s="370"/>
      <c r="DS20" s="370"/>
      <c r="DT20" s="370"/>
      <c r="DU20" s="370"/>
      <c r="DV20" s="370"/>
      <c r="DW20" s="370"/>
      <c r="DX20" s="370"/>
      <c r="DY20" s="370"/>
      <c r="DZ20" s="370"/>
      <c r="EA20" s="370"/>
      <c r="EB20" s="371"/>
    </row>
    <row r="21" customFormat="false" ht="12.75" hidden="false" customHeight="true" outlineLevel="0" collapsed="false">
      <c r="A21" s="207"/>
      <c r="B21" s="206" t="s">
        <v>186</v>
      </c>
      <c r="C21" s="206"/>
      <c r="D21" s="206"/>
      <c r="E21" s="206"/>
      <c r="F21" s="206" t="s">
        <v>146</v>
      </c>
      <c r="G21" s="206"/>
      <c r="H21" s="206"/>
      <c r="I21" s="206"/>
      <c r="J21" s="206"/>
      <c r="M21" s="372" t="s">
        <v>187</v>
      </c>
      <c r="N21" s="372"/>
      <c r="O21" s="372"/>
      <c r="P21" s="372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/>
      <c r="AR21" s="372"/>
      <c r="AS21" s="372"/>
      <c r="AT21" s="372"/>
      <c r="AU21" s="372"/>
      <c r="AV21" s="372"/>
      <c r="AW21" s="372"/>
      <c r="AX21" s="373"/>
      <c r="AY21" s="373"/>
      <c r="AZ21" s="373"/>
      <c r="BA21" s="373"/>
      <c r="BB21" s="373"/>
      <c r="BC21" s="373"/>
      <c r="BD21" s="372" t="s">
        <v>188</v>
      </c>
      <c r="BE21" s="372"/>
      <c r="BF21" s="372"/>
      <c r="BG21" s="372"/>
      <c r="BH21" s="372"/>
      <c r="BI21" s="372"/>
      <c r="BJ21" s="372"/>
      <c r="BK21" s="372"/>
      <c r="BL21" s="372"/>
      <c r="BM21" s="372"/>
      <c r="BN21" s="372"/>
      <c r="BO21" s="373"/>
      <c r="BP21" s="373"/>
      <c r="BQ21" s="373"/>
      <c r="BR21" s="373"/>
      <c r="BS21" s="373"/>
      <c r="BT21" s="202"/>
      <c r="BU21" s="373"/>
      <c r="BV21" s="373"/>
      <c r="BW21" s="373"/>
      <c r="BX21" s="373"/>
      <c r="BY21" s="373"/>
      <c r="BZ21" s="373"/>
      <c r="CA21" s="373"/>
      <c r="CB21" s="373"/>
      <c r="CC21" s="373"/>
      <c r="CD21" s="373"/>
      <c r="CE21" s="373"/>
      <c r="CF21" s="373"/>
      <c r="CG21" s="373"/>
      <c r="CH21" s="373"/>
      <c r="CI21" s="373"/>
      <c r="CJ21" s="373"/>
      <c r="CK21" s="373"/>
      <c r="CL21" s="373"/>
      <c r="CM21" s="373"/>
      <c r="CN21" s="373"/>
      <c r="CO21" s="373"/>
      <c r="CP21" s="373"/>
      <c r="CQ21" s="373"/>
      <c r="CR21" s="373"/>
      <c r="CS21" s="373"/>
      <c r="CT21" s="373"/>
      <c r="CU21" s="373"/>
      <c r="CV21" s="373"/>
      <c r="CW21" s="373"/>
      <c r="CX21" s="373"/>
      <c r="CY21" s="373"/>
      <c r="CZ21" s="373"/>
      <c r="DA21" s="373"/>
      <c r="DB21" s="373"/>
      <c r="DC21" s="373"/>
      <c r="DD21" s="373"/>
      <c r="DE21" s="373"/>
      <c r="DF21" s="373"/>
      <c r="DG21" s="373"/>
      <c r="DH21" s="373"/>
      <c r="DI21" s="373"/>
      <c r="DJ21" s="373"/>
      <c r="DK21" s="373"/>
      <c r="DL21" s="373"/>
      <c r="DM21" s="373"/>
      <c r="DN21" s="373"/>
      <c r="DO21" s="373"/>
      <c r="DP21" s="373"/>
      <c r="DQ21" s="373"/>
      <c r="DR21" s="373"/>
      <c r="DS21" s="373"/>
      <c r="DT21" s="373"/>
      <c r="DU21" s="373"/>
      <c r="DV21" s="373"/>
      <c r="DW21" s="373"/>
      <c r="DX21" s="373"/>
      <c r="DY21" s="373"/>
      <c r="DZ21" s="373"/>
      <c r="EA21" s="373"/>
      <c r="EB21" s="373"/>
    </row>
    <row r="22" customFormat="false" ht="12.75" hidden="false" customHeight="true" outlineLevel="0" collapsed="false">
      <c r="B22" s="203"/>
      <c r="C22" s="203"/>
      <c r="D22" s="203"/>
      <c r="E22" s="203"/>
      <c r="F22" s="203"/>
      <c r="G22" s="203"/>
      <c r="H22" s="203"/>
      <c r="I22" s="203"/>
      <c r="J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  <c r="BI22" s="203"/>
      <c r="BJ22" s="203"/>
      <c r="BK22" s="203"/>
      <c r="BL22" s="203"/>
      <c r="BM22" s="203"/>
      <c r="BN22" s="203"/>
      <c r="BO22" s="203"/>
      <c r="BP22" s="203"/>
      <c r="BQ22" s="203"/>
      <c r="BR22" s="203"/>
      <c r="BS22" s="203"/>
      <c r="BT22" s="203"/>
      <c r="BU22" s="203"/>
      <c r="BV22" s="203"/>
      <c r="BW22" s="203"/>
      <c r="BX22" s="203"/>
      <c r="BY22" s="203"/>
      <c r="BZ22" s="203"/>
      <c r="CA22" s="203"/>
      <c r="CB22" s="203"/>
      <c r="CC22" s="203"/>
      <c r="CD22" s="203"/>
      <c r="CE22" s="203"/>
      <c r="CF22" s="203"/>
      <c r="CG22" s="203"/>
      <c r="CH22" s="203"/>
      <c r="CI22" s="203"/>
      <c r="CJ22" s="203"/>
      <c r="CK22" s="203"/>
      <c r="CL22" s="203"/>
      <c r="CM22" s="203"/>
      <c r="CN22" s="203"/>
      <c r="CO22" s="203"/>
      <c r="CP22" s="203"/>
      <c r="CQ22" s="203"/>
      <c r="CR22" s="203"/>
      <c r="CS22" s="203"/>
      <c r="CT22" s="203"/>
      <c r="CU22" s="203"/>
      <c r="CV22" s="203"/>
      <c r="CW22" s="203"/>
      <c r="CX22" s="203"/>
      <c r="CY22" s="203"/>
      <c r="CZ22" s="203"/>
      <c r="DA22" s="203"/>
      <c r="DB22" s="203"/>
      <c r="DC22" s="203"/>
      <c r="DD22" s="203"/>
      <c r="DE22" s="203"/>
      <c r="DF22" s="203"/>
      <c r="DG22" s="203"/>
      <c r="DH22" s="203"/>
      <c r="DI22" s="203"/>
      <c r="DJ22" s="203"/>
      <c r="DK22" s="203"/>
      <c r="DL22" s="203"/>
      <c r="DM22" s="203"/>
      <c r="DN22" s="203"/>
      <c r="DO22" s="203"/>
      <c r="DP22" s="203"/>
      <c r="DQ22" s="203"/>
      <c r="DR22" s="203"/>
      <c r="DS22" s="203"/>
      <c r="DT22" s="203"/>
      <c r="DU22" s="203"/>
      <c r="DV22" s="203"/>
      <c r="DW22" s="203"/>
      <c r="DX22" s="203"/>
      <c r="DY22" s="203"/>
      <c r="DZ22" s="203"/>
      <c r="EA22" s="203"/>
      <c r="EB22" s="203"/>
    </row>
    <row r="23" customFormat="false" ht="12.75" hidden="false" customHeight="true" outlineLevel="0" collapsed="false">
      <c r="B23" s="203"/>
      <c r="C23" s="203"/>
      <c r="D23" s="203"/>
      <c r="E23" s="203"/>
      <c r="F23" s="203"/>
      <c r="G23" s="203"/>
      <c r="H23" s="203"/>
      <c r="I23" s="203"/>
      <c r="J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  <c r="BI23" s="203"/>
      <c r="BJ23" s="203"/>
      <c r="BK23" s="203"/>
      <c r="BL23" s="203"/>
      <c r="BM23" s="203"/>
      <c r="BN23" s="203"/>
      <c r="BO23" s="203"/>
      <c r="BP23" s="203"/>
      <c r="BQ23" s="203"/>
      <c r="BR23" s="203"/>
      <c r="BS23" s="203"/>
      <c r="BT23" s="203"/>
      <c r="BU23" s="203"/>
      <c r="BV23" s="203"/>
      <c r="BW23" s="203"/>
      <c r="BX23" s="203"/>
      <c r="BY23" s="203"/>
      <c r="BZ23" s="203"/>
      <c r="CA23" s="203"/>
      <c r="CB23" s="203"/>
      <c r="CC23" s="203"/>
      <c r="CD23" s="203"/>
      <c r="CE23" s="203"/>
      <c r="CF23" s="203"/>
      <c r="CG23" s="203"/>
      <c r="CH23" s="203"/>
      <c r="CI23" s="203"/>
      <c r="CJ23" s="203"/>
      <c r="CK23" s="203"/>
      <c r="CL23" s="203"/>
      <c r="CM23" s="203"/>
      <c r="CN23" s="203"/>
      <c r="CO23" s="203"/>
      <c r="CP23" s="203"/>
      <c r="CQ23" s="203"/>
      <c r="CR23" s="203"/>
      <c r="CS23" s="203"/>
      <c r="CT23" s="203"/>
      <c r="CU23" s="203"/>
      <c r="CV23" s="203"/>
      <c r="CW23" s="203"/>
      <c r="CX23" s="203"/>
      <c r="CY23" s="203"/>
      <c r="CZ23" s="203"/>
      <c r="DA23" s="203"/>
      <c r="DB23" s="203"/>
      <c r="DC23" s="203"/>
      <c r="DD23" s="203"/>
      <c r="DE23" s="203"/>
      <c r="DF23" s="203"/>
      <c r="DG23" s="203"/>
      <c r="DH23" s="203"/>
      <c r="DI23" s="203"/>
      <c r="DJ23" s="203"/>
      <c r="DK23" s="203"/>
      <c r="DL23" s="203"/>
      <c r="DM23" s="203"/>
      <c r="DN23" s="203"/>
      <c r="DO23" s="203"/>
      <c r="DP23" s="203"/>
      <c r="DQ23" s="203"/>
      <c r="DR23" s="203"/>
      <c r="DS23" s="203"/>
      <c r="DT23" s="203"/>
      <c r="DU23" s="203"/>
      <c r="DV23" s="203"/>
      <c r="DW23" s="203"/>
      <c r="DX23" s="203"/>
      <c r="DY23" s="203"/>
      <c r="DZ23" s="203"/>
      <c r="EA23" s="203"/>
      <c r="EB23" s="203"/>
    </row>
    <row r="24" customFormat="false" ht="12.75" hidden="false" customHeight="true" outlineLevel="0" collapsed="false">
      <c r="B24" s="203"/>
      <c r="C24" s="203"/>
      <c r="D24" s="203"/>
      <c r="E24" s="203"/>
      <c r="F24" s="203"/>
      <c r="G24" s="203"/>
      <c r="H24" s="203"/>
      <c r="I24" s="203"/>
      <c r="J24" s="203"/>
      <c r="M24" s="203"/>
      <c r="N24" s="203"/>
      <c r="EA24" s="20"/>
      <c r="EB24" s="20"/>
    </row>
    <row r="25" customFormat="false" ht="12.75" hidden="false" customHeight="true" outlineLevel="0" collapsed="false">
      <c r="B25" s="203"/>
      <c r="C25" s="203"/>
      <c r="D25" s="203"/>
      <c r="E25" s="203"/>
      <c r="F25" s="203"/>
      <c r="G25" s="203"/>
      <c r="H25" s="203"/>
      <c r="I25" s="203"/>
      <c r="J25" s="203"/>
      <c r="M25" s="203"/>
      <c r="N25" s="203"/>
      <c r="EA25" s="20"/>
      <c r="EB25" s="20"/>
    </row>
    <row r="26" customFormat="false" ht="12.75" hidden="false" customHeight="true" outlineLevel="0" collapsed="false">
      <c r="A26" s="85"/>
      <c r="B26" s="101"/>
      <c r="C26" s="101"/>
      <c r="D26" s="101"/>
      <c r="E26" s="101"/>
      <c r="F26" s="101"/>
      <c r="G26" s="101"/>
      <c r="H26" s="101"/>
      <c r="I26" s="101"/>
      <c r="J26" s="101"/>
      <c r="M26" s="204" t="s">
        <v>189</v>
      </c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  <c r="BI26" s="204"/>
      <c r="BJ26" s="204"/>
      <c r="BK26" s="204"/>
      <c r="BL26" s="204"/>
      <c r="BM26" s="204"/>
      <c r="BN26" s="204"/>
      <c r="BO26" s="204"/>
      <c r="BP26" s="204"/>
      <c r="BQ26" s="204"/>
      <c r="BR26" s="204"/>
      <c r="BS26" s="204"/>
      <c r="BT26" s="204"/>
      <c r="BU26" s="204"/>
      <c r="BV26" s="204"/>
      <c r="BW26" s="204"/>
      <c r="BX26" s="204"/>
      <c r="BY26" s="204"/>
      <c r="BZ26" s="204"/>
      <c r="CA26" s="204"/>
      <c r="CB26" s="204"/>
      <c r="CC26" s="204"/>
      <c r="CD26" s="204"/>
      <c r="CE26" s="204"/>
      <c r="CF26" s="204"/>
      <c r="CG26" s="204"/>
      <c r="CH26" s="204"/>
      <c r="CI26" s="204"/>
      <c r="CJ26" s="204"/>
      <c r="CK26" s="204"/>
      <c r="CL26" s="204"/>
      <c r="CM26" s="204"/>
      <c r="CN26" s="204"/>
      <c r="CO26" s="204"/>
      <c r="CP26" s="204"/>
      <c r="CQ26" s="204"/>
      <c r="CR26" s="204"/>
      <c r="CS26" s="204"/>
      <c r="CT26" s="204"/>
      <c r="CU26" s="204"/>
      <c r="CV26" s="204"/>
      <c r="CW26" s="204"/>
      <c r="CX26" s="204"/>
      <c r="CY26" s="204"/>
      <c r="CZ26" s="204"/>
      <c r="DA26" s="204"/>
      <c r="DB26" s="204"/>
      <c r="DC26" s="204"/>
      <c r="DD26" s="204"/>
      <c r="DE26" s="204"/>
      <c r="DF26" s="204"/>
      <c r="DG26" s="204"/>
      <c r="DH26" s="204"/>
      <c r="DI26" s="204"/>
      <c r="DJ26" s="204"/>
      <c r="DK26" s="204"/>
      <c r="DL26" s="204"/>
      <c r="DM26" s="204"/>
      <c r="DN26" s="204"/>
      <c r="DO26" s="204"/>
      <c r="DP26" s="204"/>
      <c r="DQ26" s="204"/>
      <c r="DR26" s="204"/>
      <c r="DS26" s="204"/>
      <c r="DT26" s="204"/>
      <c r="DU26" s="204"/>
      <c r="DV26" s="204"/>
      <c r="DW26" s="204"/>
      <c r="DX26" s="204"/>
      <c r="DY26" s="204"/>
      <c r="DZ26" s="204"/>
      <c r="EA26" s="204"/>
      <c r="EB26" s="204"/>
    </row>
    <row r="27" customFormat="false" ht="12.75" hidden="false" customHeight="true" outlineLevel="0" collapsed="false">
      <c r="A27" s="85"/>
      <c r="B27" s="101"/>
      <c r="C27" s="101"/>
      <c r="D27" s="101"/>
      <c r="E27" s="101"/>
      <c r="F27" s="101"/>
      <c r="G27" s="101"/>
      <c r="H27" s="101"/>
      <c r="I27" s="101"/>
      <c r="J27" s="101"/>
      <c r="K27" s="203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</row>
    <row r="28" customFormat="false" ht="12.75" hidden="false" customHeight="true" outlineLevel="0" collapsed="false">
      <c r="A28" s="85"/>
      <c r="B28" s="101"/>
      <c r="C28" s="101"/>
      <c r="D28" s="101"/>
      <c r="E28" s="101"/>
      <c r="F28" s="101"/>
      <c r="G28" s="101"/>
      <c r="H28" s="101"/>
      <c r="I28" s="101"/>
      <c r="J28" s="101"/>
      <c r="K28" s="214" t="s">
        <v>3</v>
      </c>
      <c r="L28" s="215" t="s">
        <v>165</v>
      </c>
      <c r="M28" s="216" t="s">
        <v>166</v>
      </c>
      <c r="N28" s="216"/>
      <c r="O28" s="216"/>
      <c r="P28" s="216"/>
      <c r="Q28" s="216"/>
      <c r="R28" s="216"/>
      <c r="S28" s="216"/>
      <c r="T28" s="216"/>
      <c r="U28" s="216"/>
      <c r="V28" s="216"/>
      <c r="W28" s="217" t="s">
        <v>167</v>
      </c>
      <c r="X28" s="217"/>
      <c r="Y28" s="217"/>
      <c r="Z28" s="217"/>
      <c r="AA28" s="217"/>
      <c r="AB28" s="217"/>
      <c r="AC28" s="217"/>
      <c r="AD28" s="217"/>
      <c r="AE28" s="217"/>
      <c r="AF28" s="217"/>
      <c r="AG28" s="217" t="s">
        <v>168</v>
      </c>
      <c r="AH28" s="217"/>
      <c r="AI28" s="217"/>
      <c r="AJ28" s="217"/>
      <c r="AK28" s="217"/>
      <c r="AL28" s="217"/>
      <c r="AM28" s="217"/>
      <c r="AN28" s="217"/>
      <c r="AO28" s="217"/>
      <c r="AP28" s="217"/>
      <c r="AQ28" s="217" t="s">
        <v>169</v>
      </c>
      <c r="AR28" s="217"/>
      <c r="AS28" s="217"/>
      <c r="AT28" s="217"/>
      <c r="AU28" s="217"/>
      <c r="AV28" s="217"/>
      <c r="AW28" s="217"/>
      <c r="AX28" s="217"/>
      <c r="AY28" s="217"/>
      <c r="AZ28" s="217"/>
      <c r="BA28" s="217" t="s">
        <v>170</v>
      </c>
      <c r="BB28" s="217"/>
      <c r="BC28" s="217"/>
      <c r="BD28" s="217"/>
      <c r="BE28" s="217"/>
      <c r="BF28" s="217"/>
      <c r="BG28" s="217"/>
      <c r="BH28" s="217"/>
      <c r="BI28" s="217"/>
      <c r="BJ28" s="217"/>
      <c r="BK28" s="217" t="s">
        <v>171</v>
      </c>
      <c r="BL28" s="217"/>
      <c r="BM28" s="217"/>
      <c r="BN28" s="217"/>
      <c r="BO28" s="217"/>
      <c r="BP28" s="217"/>
      <c r="BQ28" s="217"/>
      <c r="BR28" s="217"/>
      <c r="BS28" s="217"/>
      <c r="BT28" s="217"/>
      <c r="BU28" s="217" t="s">
        <v>172</v>
      </c>
      <c r="BV28" s="217"/>
      <c r="BW28" s="217"/>
      <c r="BX28" s="217"/>
      <c r="BY28" s="217"/>
      <c r="BZ28" s="217"/>
      <c r="CA28" s="217"/>
      <c r="CB28" s="217"/>
      <c r="CC28" s="217"/>
      <c r="CD28" s="217"/>
      <c r="CE28" s="217" t="s">
        <v>173</v>
      </c>
      <c r="CF28" s="217"/>
      <c r="CG28" s="217"/>
      <c r="CH28" s="217"/>
      <c r="CI28" s="217"/>
      <c r="CJ28" s="217"/>
      <c r="CK28" s="217"/>
      <c r="CL28" s="217"/>
      <c r="CM28" s="217"/>
      <c r="CN28" s="217"/>
      <c r="CO28" s="217" t="s">
        <v>174</v>
      </c>
      <c r="CP28" s="217"/>
      <c r="CQ28" s="217"/>
      <c r="CR28" s="217"/>
      <c r="CS28" s="217"/>
      <c r="CT28" s="217"/>
      <c r="CU28" s="217"/>
      <c r="CV28" s="217"/>
      <c r="CW28" s="217"/>
      <c r="CX28" s="217"/>
      <c r="CY28" s="217" t="s">
        <v>175</v>
      </c>
      <c r="CZ28" s="217"/>
      <c r="DA28" s="217"/>
      <c r="DB28" s="217"/>
      <c r="DC28" s="217"/>
      <c r="DD28" s="217"/>
      <c r="DE28" s="217"/>
      <c r="DF28" s="217"/>
      <c r="DG28" s="217"/>
      <c r="DH28" s="217"/>
      <c r="DI28" s="217" t="s">
        <v>176</v>
      </c>
      <c r="DJ28" s="217"/>
      <c r="DK28" s="217"/>
      <c r="DL28" s="217"/>
      <c r="DM28" s="217"/>
      <c r="DN28" s="217"/>
      <c r="DO28" s="217"/>
      <c r="DP28" s="217"/>
      <c r="DQ28" s="217"/>
      <c r="DR28" s="217"/>
      <c r="DS28" s="218" t="s">
        <v>177</v>
      </c>
      <c r="DT28" s="218"/>
      <c r="DU28" s="218"/>
      <c r="DV28" s="218"/>
      <c r="DW28" s="218"/>
      <c r="DX28" s="218"/>
      <c r="DY28" s="218"/>
      <c r="DZ28" s="218"/>
      <c r="EA28" s="218"/>
      <c r="EB28" s="218"/>
    </row>
    <row r="29" customFormat="false" ht="12.75" hidden="false" customHeight="true" outlineLevel="0" collapsed="false">
      <c r="A29" s="85"/>
      <c r="B29" s="101"/>
      <c r="C29" s="101"/>
      <c r="D29" s="101"/>
      <c r="E29" s="101"/>
      <c r="F29" s="101"/>
      <c r="G29" s="101"/>
      <c r="H29" s="101"/>
      <c r="I29" s="101"/>
      <c r="J29" s="101"/>
      <c r="K29" s="214"/>
      <c r="L29" s="215"/>
      <c r="M29" s="225" t="n">
        <v>1</v>
      </c>
      <c r="N29" s="226" t="n">
        <v>2</v>
      </c>
      <c r="O29" s="226" t="n">
        <v>3</v>
      </c>
      <c r="P29" s="226" t="n">
        <v>4</v>
      </c>
      <c r="Q29" s="226" t="n">
        <v>5</v>
      </c>
      <c r="R29" s="226" t="n">
        <v>6</v>
      </c>
      <c r="S29" s="226" t="n">
        <v>7</v>
      </c>
      <c r="T29" s="226" t="n">
        <v>8</v>
      </c>
      <c r="U29" s="226" t="n">
        <v>9</v>
      </c>
      <c r="V29" s="226" t="n">
        <v>10</v>
      </c>
      <c r="W29" s="226" t="n">
        <v>1</v>
      </c>
      <c r="X29" s="226" t="n">
        <v>2</v>
      </c>
      <c r="Y29" s="226" t="n">
        <v>3</v>
      </c>
      <c r="Z29" s="226" t="n">
        <v>4</v>
      </c>
      <c r="AA29" s="226" t="n">
        <v>5</v>
      </c>
      <c r="AB29" s="226" t="n">
        <v>6</v>
      </c>
      <c r="AC29" s="226" t="n">
        <v>7</v>
      </c>
      <c r="AD29" s="226" t="n">
        <v>8</v>
      </c>
      <c r="AE29" s="226" t="n">
        <v>9</v>
      </c>
      <c r="AF29" s="226" t="n">
        <v>10</v>
      </c>
      <c r="AG29" s="226" t="n">
        <v>1</v>
      </c>
      <c r="AH29" s="226" t="n">
        <v>2</v>
      </c>
      <c r="AI29" s="226" t="n">
        <v>3</v>
      </c>
      <c r="AJ29" s="226" t="n">
        <v>4</v>
      </c>
      <c r="AK29" s="226" t="n">
        <v>5</v>
      </c>
      <c r="AL29" s="226" t="n">
        <v>6</v>
      </c>
      <c r="AM29" s="226" t="n">
        <v>7</v>
      </c>
      <c r="AN29" s="226" t="n">
        <v>8</v>
      </c>
      <c r="AO29" s="226" t="n">
        <v>9</v>
      </c>
      <c r="AP29" s="226" t="n">
        <v>10</v>
      </c>
      <c r="AQ29" s="226" t="n">
        <v>1</v>
      </c>
      <c r="AR29" s="226" t="n">
        <v>2</v>
      </c>
      <c r="AS29" s="226" t="n">
        <v>3</v>
      </c>
      <c r="AT29" s="226" t="n">
        <v>4</v>
      </c>
      <c r="AU29" s="226" t="n">
        <v>5</v>
      </c>
      <c r="AV29" s="226" t="n">
        <v>6</v>
      </c>
      <c r="AW29" s="226" t="n">
        <v>7</v>
      </c>
      <c r="AX29" s="226" t="n">
        <v>8</v>
      </c>
      <c r="AY29" s="226" t="n">
        <v>9</v>
      </c>
      <c r="AZ29" s="226" t="n">
        <v>10</v>
      </c>
      <c r="BA29" s="226" t="n">
        <v>1</v>
      </c>
      <c r="BB29" s="226" t="n">
        <v>2</v>
      </c>
      <c r="BC29" s="226" t="n">
        <v>3</v>
      </c>
      <c r="BD29" s="226" t="n">
        <v>4</v>
      </c>
      <c r="BE29" s="226" t="n">
        <v>5</v>
      </c>
      <c r="BF29" s="226" t="n">
        <v>6</v>
      </c>
      <c r="BG29" s="226" t="n">
        <v>7</v>
      </c>
      <c r="BH29" s="226" t="n">
        <v>8</v>
      </c>
      <c r="BI29" s="226" t="n">
        <v>9</v>
      </c>
      <c r="BJ29" s="226" t="n">
        <v>10</v>
      </c>
      <c r="BK29" s="226" t="n">
        <v>1</v>
      </c>
      <c r="BL29" s="226" t="n">
        <v>2</v>
      </c>
      <c r="BM29" s="226" t="n">
        <v>3</v>
      </c>
      <c r="BN29" s="226" t="n">
        <v>4</v>
      </c>
      <c r="BO29" s="226" t="n">
        <v>5</v>
      </c>
      <c r="BP29" s="226" t="n">
        <v>6</v>
      </c>
      <c r="BQ29" s="226" t="n">
        <v>7</v>
      </c>
      <c r="BR29" s="226" t="n">
        <v>8</v>
      </c>
      <c r="BS29" s="226" t="n">
        <v>9</v>
      </c>
      <c r="BT29" s="226" t="n">
        <v>10</v>
      </c>
      <c r="BU29" s="226" t="n">
        <v>1</v>
      </c>
      <c r="BV29" s="226" t="n">
        <v>2</v>
      </c>
      <c r="BW29" s="226" t="n">
        <v>3</v>
      </c>
      <c r="BX29" s="226" t="n">
        <v>4</v>
      </c>
      <c r="BY29" s="226" t="n">
        <v>5</v>
      </c>
      <c r="BZ29" s="226" t="n">
        <v>6</v>
      </c>
      <c r="CA29" s="226" t="n">
        <v>7</v>
      </c>
      <c r="CB29" s="226" t="n">
        <v>8</v>
      </c>
      <c r="CC29" s="226" t="n">
        <v>9</v>
      </c>
      <c r="CD29" s="226" t="n">
        <v>10</v>
      </c>
      <c r="CE29" s="226" t="n">
        <v>1</v>
      </c>
      <c r="CF29" s="226" t="n">
        <v>2</v>
      </c>
      <c r="CG29" s="226" t="n">
        <v>3</v>
      </c>
      <c r="CH29" s="226" t="n">
        <v>4</v>
      </c>
      <c r="CI29" s="226" t="n">
        <v>5</v>
      </c>
      <c r="CJ29" s="226" t="n">
        <v>6</v>
      </c>
      <c r="CK29" s="226" t="n">
        <v>7</v>
      </c>
      <c r="CL29" s="226" t="n">
        <v>8</v>
      </c>
      <c r="CM29" s="226" t="n">
        <v>9</v>
      </c>
      <c r="CN29" s="226" t="n">
        <v>10</v>
      </c>
      <c r="CO29" s="226" t="n">
        <v>1</v>
      </c>
      <c r="CP29" s="226" t="n">
        <v>2</v>
      </c>
      <c r="CQ29" s="226" t="n">
        <v>3</v>
      </c>
      <c r="CR29" s="226" t="n">
        <v>4</v>
      </c>
      <c r="CS29" s="226" t="n">
        <v>5</v>
      </c>
      <c r="CT29" s="226" t="n">
        <v>6</v>
      </c>
      <c r="CU29" s="226" t="n">
        <v>7</v>
      </c>
      <c r="CV29" s="226" t="n">
        <v>8</v>
      </c>
      <c r="CW29" s="226" t="n">
        <v>9</v>
      </c>
      <c r="CX29" s="226" t="n">
        <v>10</v>
      </c>
      <c r="CY29" s="226" t="n">
        <v>1</v>
      </c>
      <c r="CZ29" s="226" t="n">
        <v>2</v>
      </c>
      <c r="DA29" s="226" t="n">
        <v>3</v>
      </c>
      <c r="DB29" s="226" t="n">
        <v>4</v>
      </c>
      <c r="DC29" s="226" t="n">
        <v>5</v>
      </c>
      <c r="DD29" s="226" t="n">
        <v>6</v>
      </c>
      <c r="DE29" s="226" t="n">
        <v>7</v>
      </c>
      <c r="DF29" s="226" t="n">
        <v>8</v>
      </c>
      <c r="DG29" s="226" t="n">
        <v>9</v>
      </c>
      <c r="DH29" s="226" t="n">
        <v>10</v>
      </c>
      <c r="DI29" s="226" t="n">
        <v>1</v>
      </c>
      <c r="DJ29" s="226" t="n">
        <v>2</v>
      </c>
      <c r="DK29" s="226" t="n">
        <v>3</v>
      </c>
      <c r="DL29" s="226" t="n">
        <v>4</v>
      </c>
      <c r="DM29" s="226" t="n">
        <v>5</v>
      </c>
      <c r="DN29" s="226" t="n">
        <v>6</v>
      </c>
      <c r="DO29" s="226" t="n">
        <v>7</v>
      </c>
      <c r="DP29" s="226" t="n">
        <v>8</v>
      </c>
      <c r="DQ29" s="226" t="n">
        <v>9</v>
      </c>
      <c r="DR29" s="226" t="n">
        <v>10</v>
      </c>
      <c r="DS29" s="226" t="n">
        <v>1</v>
      </c>
      <c r="DT29" s="226" t="n">
        <v>2</v>
      </c>
      <c r="DU29" s="226" t="n">
        <v>3</v>
      </c>
      <c r="DV29" s="226" t="n">
        <v>4</v>
      </c>
      <c r="DW29" s="226" t="n">
        <v>5</v>
      </c>
      <c r="DX29" s="226" t="n">
        <v>6</v>
      </c>
      <c r="DY29" s="226" t="n">
        <v>7</v>
      </c>
      <c r="DZ29" s="226" t="n">
        <v>8</v>
      </c>
      <c r="EA29" s="226" t="n">
        <v>9</v>
      </c>
      <c r="EB29" s="227" t="n">
        <v>10</v>
      </c>
    </row>
    <row r="30" customFormat="false" ht="12.75" hidden="false" customHeight="true" outlineLevel="0" collapsed="false">
      <c r="A30" s="85"/>
      <c r="B30" s="101"/>
      <c r="C30" s="101"/>
      <c r="D30" s="101"/>
      <c r="E30" s="101"/>
      <c r="F30" s="101"/>
      <c r="G30" s="101"/>
      <c r="H30" s="101"/>
      <c r="I30" s="101"/>
      <c r="J30" s="101"/>
      <c r="K30" s="6" t="n">
        <v>1</v>
      </c>
      <c r="L30" s="240" t="s">
        <v>10</v>
      </c>
      <c r="M30" s="374" t="s">
        <v>183</v>
      </c>
      <c r="N30" s="251" t="s">
        <v>183</v>
      </c>
      <c r="O30" s="251" t="s">
        <v>183</v>
      </c>
      <c r="P30" s="251" t="s">
        <v>183</v>
      </c>
      <c r="Q30" s="251" t="s">
        <v>183</v>
      </c>
      <c r="R30" s="242" t="s">
        <v>12</v>
      </c>
      <c r="S30" s="242" t="s">
        <v>12</v>
      </c>
      <c r="T30" s="242" t="s">
        <v>12</v>
      </c>
      <c r="U30" s="242" t="s">
        <v>12</v>
      </c>
      <c r="V30" s="242" t="s">
        <v>12</v>
      </c>
      <c r="W30" s="242" t="s">
        <v>12</v>
      </c>
      <c r="X30" s="375" t="s">
        <v>180</v>
      </c>
      <c r="Y30" s="246" t="s">
        <v>181</v>
      </c>
      <c r="Z30" s="247" t="s">
        <v>181</v>
      </c>
      <c r="AA30" s="247" t="s">
        <v>181</v>
      </c>
      <c r="AB30" s="247" t="s">
        <v>181</v>
      </c>
      <c r="AC30" s="247" t="s">
        <v>181</v>
      </c>
      <c r="AD30" s="248" t="s">
        <v>182</v>
      </c>
      <c r="AE30" s="248" t="s">
        <v>182</v>
      </c>
      <c r="AF30" s="248" t="s">
        <v>182</v>
      </c>
      <c r="AG30" s="248" t="s">
        <v>182</v>
      </c>
      <c r="AH30" s="248" t="s">
        <v>182</v>
      </c>
      <c r="AI30" s="249" t="s">
        <v>182</v>
      </c>
      <c r="AJ30" s="250" t="s">
        <v>183</v>
      </c>
      <c r="AK30" s="251" t="s">
        <v>183</v>
      </c>
      <c r="AL30" s="376" t="s">
        <v>183</v>
      </c>
      <c r="AM30" s="253"/>
      <c r="AN30" s="254"/>
      <c r="AO30" s="253"/>
      <c r="AP30" s="254"/>
      <c r="AQ30" s="253"/>
      <c r="AR30" s="254"/>
      <c r="AS30" s="253"/>
      <c r="AT30" s="254"/>
      <c r="AU30" s="253"/>
      <c r="AV30" s="254"/>
      <c r="AW30" s="253"/>
      <c r="AX30" s="254"/>
      <c r="AY30" s="253"/>
      <c r="AZ30" s="254"/>
      <c r="BA30" s="253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5"/>
    </row>
    <row r="31" customFormat="false" ht="12.75" hidden="false" customHeight="true" outlineLevel="0" collapsed="false">
      <c r="A31" s="85"/>
      <c r="B31" s="101"/>
      <c r="C31" s="101"/>
      <c r="D31" s="101"/>
      <c r="E31" s="101"/>
      <c r="F31" s="101"/>
      <c r="G31" s="101"/>
      <c r="H31" s="101"/>
      <c r="I31" s="101"/>
      <c r="J31" s="101"/>
      <c r="K31" s="6" t="n">
        <v>2</v>
      </c>
      <c r="L31" s="240" t="s">
        <v>13</v>
      </c>
      <c r="M31" s="377" t="s">
        <v>183</v>
      </c>
      <c r="N31" s="268" t="s">
        <v>183</v>
      </c>
      <c r="O31" s="268" t="s">
        <v>183</v>
      </c>
      <c r="P31" s="268" t="s">
        <v>183</v>
      </c>
      <c r="Q31" s="268" t="s">
        <v>183</v>
      </c>
      <c r="R31" s="269" t="s">
        <v>12</v>
      </c>
      <c r="S31" s="269" t="s">
        <v>12</v>
      </c>
      <c r="T31" s="269" t="s">
        <v>12</v>
      </c>
      <c r="U31" s="269" t="s">
        <v>12</v>
      </c>
      <c r="V31" s="269" t="s">
        <v>12</v>
      </c>
      <c r="W31" s="269" t="s">
        <v>12</v>
      </c>
      <c r="X31" s="378" t="s">
        <v>12</v>
      </c>
      <c r="Y31" s="270" t="s">
        <v>12</v>
      </c>
      <c r="Z31" s="269" t="s">
        <v>12</v>
      </c>
      <c r="AA31" s="269" t="s">
        <v>12</v>
      </c>
      <c r="AB31" s="269" t="s">
        <v>12</v>
      </c>
      <c r="AC31" s="269" t="s">
        <v>12</v>
      </c>
      <c r="AD31" s="269" t="s">
        <v>12</v>
      </c>
      <c r="AE31" s="269" t="s">
        <v>12</v>
      </c>
      <c r="AF31" s="269" t="s">
        <v>12</v>
      </c>
      <c r="AG31" s="269" t="s">
        <v>12</v>
      </c>
      <c r="AH31" s="269" t="s">
        <v>12</v>
      </c>
      <c r="AI31" s="271" t="s">
        <v>12</v>
      </c>
      <c r="AJ31" s="272" t="s">
        <v>12</v>
      </c>
      <c r="AK31" s="269" t="s">
        <v>12</v>
      </c>
      <c r="AL31" s="279" t="s">
        <v>12</v>
      </c>
      <c r="AM31" s="274"/>
      <c r="AN31" s="275"/>
      <c r="AO31" s="274"/>
      <c r="AP31" s="275"/>
      <c r="AQ31" s="274"/>
      <c r="AR31" s="275"/>
      <c r="AS31" s="274"/>
      <c r="AT31" s="275"/>
      <c r="AU31" s="274"/>
      <c r="AV31" s="275"/>
      <c r="AW31" s="274"/>
      <c r="AX31" s="275"/>
      <c r="AY31" s="274"/>
      <c r="AZ31" s="275"/>
      <c r="BA31" s="274"/>
      <c r="BB31" s="275"/>
      <c r="BC31" s="275"/>
      <c r="BD31" s="275"/>
      <c r="BE31" s="275"/>
      <c r="BF31" s="275"/>
      <c r="BG31" s="275"/>
      <c r="BH31" s="275"/>
      <c r="BI31" s="275"/>
      <c r="BJ31" s="275"/>
      <c r="BK31" s="275"/>
      <c r="BL31" s="275"/>
      <c r="BM31" s="275"/>
      <c r="BN31" s="275"/>
      <c r="BO31" s="275"/>
      <c r="BP31" s="275"/>
      <c r="BQ31" s="275"/>
      <c r="BR31" s="275"/>
      <c r="BS31" s="275"/>
      <c r="BT31" s="275"/>
      <c r="BU31" s="275"/>
      <c r="BV31" s="275"/>
      <c r="BW31" s="275"/>
      <c r="BX31" s="275"/>
      <c r="BY31" s="275"/>
      <c r="BZ31" s="275"/>
      <c r="CA31" s="275"/>
      <c r="CB31" s="275"/>
      <c r="CC31" s="275"/>
      <c r="CD31" s="275"/>
      <c r="CE31" s="275"/>
      <c r="CF31" s="275"/>
      <c r="CG31" s="275"/>
      <c r="CH31" s="275"/>
      <c r="CI31" s="275"/>
      <c r="CJ31" s="275"/>
      <c r="CK31" s="275"/>
      <c r="CL31" s="275"/>
      <c r="CM31" s="275"/>
      <c r="CN31" s="275"/>
      <c r="CO31" s="275"/>
      <c r="CP31" s="275"/>
      <c r="CQ31" s="275"/>
      <c r="CR31" s="275"/>
      <c r="CS31" s="275"/>
      <c r="CT31" s="275"/>
      <c r="CU31" s="275"/>
      <c r="CV31" s="275"/>
      <c r="CW31" s="275"/>
      <c r="CX31" s="275"/>
      <c r="CY31" s="275"/>
      <c r="CZ31" s="275"/>
      <c r="DA31" s="275"/>
      <c r="DB31" s="275"/>
      <c r="DC31" s="275"/>
      <c r="DD31" s="275"/>
      <c r="DE31" s="275"/>
      <c r="DF31" s="275"/>
      <c r="DG31" s="275"/>
      <c r="DH31" s="275"/>
      <c r="DI31" s="275"/>
      <c r="DJ31" s="275"/>
      <c r="DK31" s="275"/>
      <c r="DL31" s="275"/>
      <c r="DM31" s="275"/>
      <c r="DN31" s="275"/>
      <c r="DO31" s="275"/>
      <c r="DP31" s="275"/>
      <c r="DQ31" s="275"/>
      <c r="DR31" s="275"/>
      <c r="DS31" s="275"/>
      <c r="DT31" s="275"/>
      <c r="DU31" s="275"/>
      <c r="DV31" s="275"/>
      <c r="DW31" s="275"/>
      <c r="DX31" s="275"/>
      <c r="DY31" s="275"/>
      <c r="DZ31" s="275"/>
      <c r="EA31" s="275"/>
      <c r="EB31" s="276"/>
    </row>
    <row r="32" customFormat="false" ht="12.75" hidden="false" customHeight="true" outlineLevel="0" collapsed="false">
      <c r="A32" s="85"/>
      <c r="B32" s="101"/>
      <c r="C32" s="101"/>
      <c r="D32" s="101"/>
      <c r="E32" s="101"/>
      <c r="F32" s="101"/>
      <c r="G32" s="101"/>
      <c r="H32" s="101"/>
      <c r="I32" s="101"/>
      <c r="J32" s="101"/>
      <c r="K32" s="6" t="n">
        <v>3</v>
      </c>
      <c r="L32" s="240" t="s">
        <v>14</v>
      </c>
      <c r="M32" s="377" t="s">
        <v>183</v>
      </c>
      <c r="N32" s="268" t="s">
        <v>183</v>
      </c>
      <c r="O32" s="268" t="s">
        <v>183</v>
      </c>
      <c r="P32" s="268" t="s">
        <v>183</v>
      </c>
      <c r="Q32" s="268" t="s">
        <v>183</v>
      </c>
      <c r="R32" s="269" t="s">
        <v>12</v>
      </c>
      <c r="S32" s="269" t="s">
        <v>12</v>
      </c>
      <c r="T32" s="269" t="s">
        <v>12</v>
      </c>
      <c r="U32" s="269" t="s">
        <v>12</v>
      </c>
      <c r="V32" s="269" t="s">
        <v>12</v>
      </c>
      <c r="W32" s="269" t="s">
        <v>12</v>
      </c>
      <c r="X32" s="379" t="s">
        <v>180</v>
      </c>
      <c r="Y32" s="263" t="s">
        <v>181</v>
      </c>
      <c r="Z32" s="264" t="s">
        <v>181</v>
      </c>
      <c r="AA32" s="264" t="s">
        <v>181</v>
      </c>
      <c r="AB32" s="264" t="s">
        <v>181</v>
      </c>
      <c r="AC32" s="264" t="s">
        <v>181</v>
      </c>
      <c r="AD32" s="265" t="s">
        <v>182</v>
      </c>
      <c r="AE32" s="265" t="s">
        <v>182</v>
      </c>
      <c r="AF32" s="265" t="s">
        <v>182</v>
      </c>
      <c r="AG32" s="265" t="s">
        <v>182</v>
      </c>
      <c r="AH32" s="265" t="s">
        <v>182</v>
      </c>
      <c r="AI32" s="266" t="s">
        <v>182</v>
      </c>
      <c r="AJ32" s="267" t="s">
        <v>183</v>
      </c>
      <c r="AK32" s="268" t="s">
        <v>183</v>
      </c>
      <c r="AL32" s="380" t="s">
        <v>183</v>
      </c>
      <c r="AM32" s="274"/>
      <c r="AN32" s="275"/>
      <c r="AO32" s="274"/>
      <c r="AP32" s="275"/>
      <c r="AQ32" s="274"/>
      <c r="AR32" s="275"/>
      <c r="AS32" s="274"/>
      <c r="AT32" s="275"/>
      <c r="AU32" s="274"/>
      <c r="AV32" s="275"/>
      <c r="AW32" s="274"/>
      <c r="AX32" s="275"/>
      <c r="AY32" s="274"/>
      <c r="AZ32" s="275"/>
      <c r="BA32" s="274"/>
      <c r="BB32" s="275"/>
      <c r="BC32" s="275"/>
      <c r="BD32" s="275"/>
      <c r="BE32" s="275"/>
      <c r="BF32" s="275"/>
      <c r="BG32" s="275"/>
      <c r="BH32" s="275"/>
      <c r="BI32" s="275"/>
      <c r="BJ32" s="275"/>
      <c r="BK32" s="275"/>
      <c r="BL32" s="275"/>
      <c r="BM32" s="275"/>
      <c r="BN32" s="275"/>
      <c r="BO32" s="275"/>
      <c r="BP32" s="275"/>
      <c r="BQ32" s="275"/>
      <c r="BR32" s="275"/>
      <c r="BS32" s="275"/>
      <c r="BT32" s="275"/>
      <c r="BU32" s="275"/>
      <c r="BV32" s="275"/>
      <c r="BW32" s="275"/>
      <c r="BX32" s="275"/>
      <c r="BY32" s="275"/>
      <c r="BZ32" s="275"/>
      <c r="CA32" s="275"/>
      <c r="CB32" s="275"/>
      <c r="CC32" s="275"/>
      <c r="CD32" s="275"/>
      <c r="CE32" s="275"/>
      <c r="CF32" s="275"/>
      <c r="CG32" s="275"/>
      <c r="CH32" s="275"/>
      <c r="CI32" s="275"/>
      <c r="CJ32" s="275"/>
      <c r="CK32" s="275"/>
      <c r="CL32" s="275"/>
      <c r="CM32" s="275"/>
      <c r="CN32" s="275"/>
      <c r="CO32" s="275"/>
      <c r="CP32" s="275"/>
      <c r="CQ32" s="275"/>
      <c r="CR32" s="275"/>
      <c r="CS32" s="275"/>
      <c r="CT32" s="275"/>
      <c r="CU32" s="275"/>
      <c r="CV32" s="275"/>
      <c r="CW32" s="275"/>
      <c r="CX32" s="275"/>
      <c r="CY32" s="275"/>
      <c r="CZ32" s="275"/>
      <c r="DA32" s="275"/>
      <c r="DB32" s="275"/>
      <c r="DC32" s="275"/>
      <c r="DD32" s="275"/>
      <c r="DE32" s="275"/>
      <c r="DF32" s="275"/>
      <c r="DG32" s="275"/>
      <c r="DH32" s="275"/>
      <c r="DI32" s="275"/>
      <c r="DJ32" s="275"/>
      <c r="DK32" s="275"/>
      <c r="DL32" s="275"/>
      <c r="DM32" s="275"/>
      <c r="DN32" s="275"/>
      <c r="DO32" s="275"/>
      <c r="DP32" s="275"/>
      <c r="DQ32" s="275"/>
      <c r="DR32" s="275"/>
      <c r="DS32" s="275"/>
      <c r="DT32" s="275"/>
      <c r="DU32" s="275"/>
      <c r="DV32" s="275"/>
      <c r="DW32" s="275"/>
      <c r="DX32" s="275"/>
      <c r="DY32" s="275"/>
      <c r="DZ32" s="275"/>
      <c r="EA32" s="275"/>
      <c r="EB32" s="276"/>
    </row>
    <row r="33" customFormat="false" ht="12.75" hidden="false" customHeight="true" outlineLevel="0" collapsed="false">
      <c r="A33" s="85"/>
      <c r="B33" s="101"/>
      <c r="C33" s="101"/>
      <c r="D33" s="101"/>
      <c r="E33" s="101"/>
      <c r="F33" s="101"/>
      <c r="G33" s="101"/>
      <c r="H33" s="101"/>
      <c r="I33" s="101"/>
      <c r="J33" s="101"/>
      <c r="K33" s="11" t="n">
        <v>4</v>
      </c>
      <c r="L33" s="281" t="s">
        <v>15</v>
      </c>
      <c r="M33" s="381" t="s">
        <v>183</v>
      </c>
      <c r="N33" s="287" t="s">
        <v>183</v>
      </c>
      <c r="O33" s="287" t="s">
        <v>183</v>
      </c>
      <c r="P33" s="287" t="s">
        <v>183</v>
      </c>
      <c r="Q33" s="287" t="s">
        <v>183</v>
      </c>
      <c r="R33" s="288" t="s">
        <v>12</v>
      </c>
      <c r="S33" s="288" t="s">
        <v>12</v>
      </c>
      <c r="T33" s="288" t="s">
        <v>12</v>
      </c>
      <c r="U33" s="288" t="s">
        <v>12</v>
      </c>
      <c r="V33" s="288" t="s">
        <v>12</v>
      </c>
      <c r="W33" s="288" t="s">
        <v>12</v>
      </c>
      <c r="X33" s="382" t="s">
        <v>12</v>
      </c>
      <c r="Y33" s="289" t="s">
        <v>12</v>
      </c>
      <c r="Z33" s="288" t="s">
        <v>12</v>
      </c>
      <c r="AA33" s="288" t="s">
        <v>12</v>
      </c>
      <c r="AB33" s="288" t="s">
        <v>12</v>
      </c>
      <c r="AC33" s="288" t="s">
        <v>12</v>
      </c>
      <c r="AD33" s="288" t="s">
        <v>12</v>
      </c>
      <c r="AE33" s="288" t="s">
        <v>12</v>
      </c>
      <c r="AF33" s="288" t="s">
        <v>12</v>
      </c>
      <c r="AG33" s="288" t="s">
        <v>12</v>
      </c>
      <c r="AH33" s="288" t="s">
        <v>12</v>
      </c>
      <c r="AI33" s="290" t="s">
        <v>12</v>
      </c>
      <c r="AJ33" s="291" t="s">
        <v>12</v>
      </c>
      <c r="AK33" s="288" t="s">
        <v>12</v>
      </c>
      <c r="AL33" s="383" t="s">
        <v>12</v>
      </c>
      <c r="AM33" s="274"/>
      <c r="AN33" s="275"/>
      <c r="AO33" s="274"/>
      <c r="AP33" s="275"/>
      <c r="AQ33" s="274"/>
      <c r="AR33" s="275"/>
      <c r="AS33" s="274"/>
      <c r="AT33" s="275"/>
      <c r="AU33" s="274"/>
      <c r="AV33" s="275"/>
      <c r="AW33" s="274"/>
      <c r="AX33" s="275"/>
      <c r="AY33" s="274"/>
      <c r="AZ33" s="275"/>
      <c r="BA33" s="274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275"/>
      <c r="CA33" s="275"/>
      <c r="CB33" s="275"/>
      <c r="CC33" s="275"/>
      <c r="CD33" s="275"/>
      <c r="CE33" s="275"/>
      <c r="CF33" s="275"/>
      <c r="CG33" s="275"/>
      <c r="CH33" s="275"/>
      <c r="CI33" s="275"/>
      <c r="CJ33" s="275"/>
      <c r="CK33" s="275"/>
      <c r="CL33" s="275"/>
      <c r="CM33" s="275"/>
      <c r="CN33" s="275"/>
      <c r="CO33" s="275"/>
      <c r="CP33" s="275"/>
      <c r="CQ33" s="275"/>
      <c r="CR33" s="275"/>
      <c r="CS33" s="275"/>
      <c r="CT33" s="275"/>
      <c r="CU33" s="275"/>
      <c r="CV33" s="275"/>
      <c r="CW33" s="275"/>
      <c r="CX33" s="275"/>
      <c r="CY33" s="275"/>
      <c r="CZ33" s="275"/>
      <c r="DA33" s="275"/>
      <c r="DB33" s="275"/>
      <c r="DC33" s="275"/>
      <c r="DD33" s="275"/>
      <c r="DE33" s="275"/>
      <c r="DF33" s="275"/>
      <c r="DG33" s="275"/>
      <c r="DH33" s="275"/>
      <c r="DI33" s="275"/>
      <c r="DJ33" s="275"/>
      <c r="DK33" s="275"/>
      <c r="DL33" s="275"/>
      <c r="DM33" s="275"/>
      <c r="DN33" s="275"/>
      <c r="DO33" s="275"/>
      <c r="DP33" s="275"/>
      <c r="DQ33" s="275"/>
      <c r="DR33" s="275"/>
      <c r="DS33" s="275"/>
      <c r="DT33" s="275"/>
      <c r="DU33" s="275"/>
      <c r="DV33" s="275"/>
      <c r="DW33" s="275"/>
      <c r="DX33" s="275"/>
      <c r="DY33" s="275"/>
      <c r="DZ33" s="275"/>
      <c r="EA33" s="275"/>
      <c r="EB33" s="276"/>
    </row>
    <row r="34" customFormat="false" ht="12.75" hidden="false" customHeight="true" outlineLevel="0" collapsed="false">
      <c r="A34" s="85"/>
      <c r="B34" s="101"/>
      <c r="C34" s="101"/>
      <c r="D34" s="101"/>
      <c r="E34" s="101"/>
      <c r="F34" s="101"/>
      <c r="G34" s="101"/>
      <c r="H34" s="101"/>
      <c r="I34" s="101"/>
      <c r="J34" s="101"/>
      <c r="K34" s="15" t="n">
        <v>5</v>
      </c>
      <c r="L34" s="295" t="s">
        <v>16</v>
      </c>
      <c r="M34" s="384" t="s">
        <v>12</v>
      </c>
      <c r="N34" s="304" t="s">
        <v>12</v>
      </c>
      <c r="O34" s="304" t="s">
        <v>12</v>
      </c>
      <c r="P34" s="304" t="s">
        <v>12</v>
      </c>
      <c r="Q34" s="304" t="s">
        <v>12</v>
      </c>
      <c r="R34" s="304" t="s">
        <v>12</v>
      </c>
      <c r="S34" s="304" t="s">
        <v>12</v>
      </c>
      <c r="T34" s="304" t="s">
        <v>12</v>
      </c>
      <c r="U34" s="304" t="s">
        <v>12</v>
      </c>
      <c r="V34" s="304" t="s">
        <v>12</v>
      </c>
      <c r="W34" s="304" t="s">
        <v>12</v>
      </c>
      <c r="X34" s="385" t="s">
        <v>12</v>
      </c>
      <c r="Y34" s="386" t="s">
        <v>12</v>
      </c>
      <c r="Z34" s="304" t="s">
        <v>12</v>
      </c>
      <c r="AA34" s="304" t="s">
        <v>12</v>
      </c>
      <c r="AB34" s="304" t="s">
        <v>12</v>
      </c>
      <c r="AC34" s="304" t="s">
        <v>12</v>
      </c>
      <c r="AD34" s="304" t="s">
        <v>12</v>
      </c>
      <c r="AE34" s="304" t="s">
        <v>12</v>
      </c>
      <c r="AF34" s="304" t="s">
        <v>12</v>
      </c>
      <c r="AG34" s="304" t="s">
        <v>12</v>
      </c>
      <c r="AH34" s="304" t="s">
        <v>12</v>
      </c>
      <c r="AI34" s="305" t="s">
        <v>12</v>
      </c>
      <c r="AJ34" s="306" t="s">
        <v>12</v>
      </c>
      <c r="AK34" s="304" t="s">
        <v>12</v>
      </c>
      <c r="AL34" s="307" t="s">
        <v>12</v>
      </c>
      <c r="AM34" s="274"/>
      <c r="AN34" s="275"/>
      <c r="AO34" s="274"/>
      <c r="AP34" s="275"/>
      <c r="AQ34" s="274"/>
      <c r="AR34" s="275"/>
      <c r="AS34" s="274"/>
      <c r="AT34" s="275"/>
      <c r="AU34" s="274"/>
      <c r="AV34" s="275"/>
      <c r="AW34" s="274"/>
      <c r="AX34" s="275"/>
      <c r="AY34" s="274"/>
      <c r="AZ34" s="275"/>
      <c r="BA34" s="274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275"/>
      <c r="CA34" s="275"/>
      <c r="CB34" s="275"/>
      <c r="CC34" s="275"/>
      <c r="CD34" s="275"/>
      <c r="CE34" s="275"/>
      <c r="CF34" s="275"/>
      <c r="CG34" s="275"/>
      <c r="CH34" s="275"/>
      <c r="CI34" s="275"/>
      <c r="CJ34" s="275"/>
      <c r="CK34" s="275"/>
      <c r="CL34" s="275"/>
      <c r="CM34" s="275"/>
      <c r="CN34" s="275"/>
      <c r="CO34" s="275"/>
      <c r="CP34" s="275"/>
      <c r="CQ34" s="275"/>
      <c r="CR34" s="275"/>
      <c r="CS34" s="275"/>
      <c r="CT34" s="275"/>
      <c r="CU34" s="275"/>
      <c r="CV34" s="275"/>
      <c r="CW34" s="275"/>
      <c r="CX34" s="275"/>
      <c r="CY34" s="275"/>
      <c r="CZ34" s="275"/>
      <c r="DA34" s="275"/>
      <c r="DB34" s="275"/>
      <c r="DC34" s="275"/>
      <c r="DD34" s="275"/>
      <c r="DE34" s="275"/>
      <c r="DF34" s="275"/>
      <c r="DG34" s="275"/>
      <c r="DH34" s="275"/>
      <c r="DI34" s="275"/>
      <c r="DJ34" s="275"/>
      <c r="DK34" s="275"/>
      <c r="DL34" s="275"/>
      <c r="DM34" s="275"/>
      <c r="DN34" s="275"/>
      <c r="DO34" s="275"/>
      <c r="DP34" s="275"/>
      <c r="DQ34" s="275"/>
      <c r="DR34" s="275"/>
      <c r="DS34" s="275"/>
      <c r="DT34" s="275"/>
      <c r="DU34" s="275"/>
      <c r="DV34" s="275"/>
      <c r="DW34" s="275"/>
      <c r="DX34" s="275"/>
      <c r="DY34" s="275"/>
      <c r="DZ34" s="275"/>
      <c r="EA34" s="275"/>
      <c r="EB34" s="276"/>
    </row>
    <row r="35" customFormat="false" ht="12.75" hidden="false" customHeight="true" outlineLevel="0" collapsed="false">
      <c r="A35" s="85"/>
      <c r="B35" s="101"/>
      <c r="C35" s="101"/>
      <c r="D35" s="101"/>
      <c r="E35" s="101"/>
      <c r="F35" s="101"/>
      <c r="G35" s="101"/>
      <c r="H35" s="101"/>
      <c r="I35" s="101"/>
      <c r="J35" s="101"/>
      <c r="K35" s="6" t="n">
        <v>6</v>
      </c>
      <c r="L35" s="295" t="s">
        <v>18</v>
      </c>
      <c r="M35" s="387" t="s">
        <v>12</v>
      </c>
      <c r="N35" s="269" t="s">
        <v>12</v>
      </c>
      <c r="O35" s="269" t="s">
        <v>12</v>
      </c>
      <c r="P35" s="269" t="s">
        <v>12</v>
      </c>
      <c r="Q35" s="269" t="s">
        <v>12</v>
      </c>
      <c r="R35" s="269" t="s">
        <v>12</v>
      </c>
      <c r="S35" s="269" t="s">
        <v>12</v>
      </c>
      <c r="T35" s="269" t="s">
        <v>12</v>
      </c>
      <c r="U35" s="269" t="s">
        <v>12</v>
      </c>
      <c r="V35" s="269" t="s">
        <v>12</v>
      </c>
      <c r="W35" s="269" t="s">
        <v>12</v>
      </c>
      <c r="X35" s="378" t="s">
        <v>12</v>
      </c>
      <c r="Y35" s="263" t="s">
        <v>181</v>
      </c>
      <c r="Z35" s="264" t="s">
        <v>181</v>
      </c>
      <c r="AA35" s="264" t="s">
        <v>181</v>
      </c>
      <c r="AB35" s="264" t="s">
        <v>181</v>
      </c>
      <c r="AC35" s="264" t="s">
        <v>181</v>
      </c>
      <c r="AD35" s="264" t="s">
        <v>181</v>
      </c>
      <c r="AE35" s="264" t="s">
        <v>181</v>
      </c>
      <c r="AF35" s="278" t="s">
        <v>184</v>
      </c>
      <c r="AG35" s="278" t="s">
        <v>184</v>
      </c>
      <c r="AH35" s="278" t="s">
        <v>184</v>
      </c>
      <c r="AI35" s="314" t="s">
        <v>184</v>
      </c>
      <c r="AJ35" s="315" t="s">
        <v>12</v>
      </c>
      <c r="AK35" s="316" t="s">
        <v>12</v>
      </c>
      <c r="AL35" s="317" t="s">
        <v>12</v>
      </c>
      <c r="AM35" s="274"/>
      <c r="AN35" s="275"/>
      <c r="AO35" s="274"/>
      <c r="AP35" s="275"/>
      <c r="AQ35" s="274"/>
      <c r="AR35" s="275"/>
      <c r="AS35" s="274"/>
      <c r="AT35" s="275"/>
      <c r="AU35" s="274"/>
      <c r="AV35" s="275"/>
      <c r="AW35" s="274"/>
      <c r="AX35" s="275"/>
      <c r="AY35" s="274"/>
      <c r="AZ35" s="275"/>
      <c r="BA35" s="274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275"/>
      <c r="CA35" s="275"/>
      <c r="CB35" s="275"/>
      <c r="CC35" s="275"/>
      <c r="CD35" s="275"/>
      <c r="CE35" s="275"/>
      <c r="CF35" s="275"/>
      <c r="CG35" s="275"/>
      <c r="CH35" s="275"/>
      <c r="CI35" s="275"/>
      <c r="CJ35" s="275"/>
      <c r="CK35" s="275"/>
      <c r="CL35" s="275"/>
      <c r="CM35" s="275"/>
      <c r="CN35" s="275"/>
      <c r="CO35" s="275"/>
      <c r="CP35" s="275"/>
      <c r="CQ35" s="275"/>
      <c r="CR35" s="275"/>
      <c r="CS35" s="275"/>
      <c r="CT35" s="275"/>
      <c r="CU35" s="275"/>
      <c r="CV35" s="275"/>
      <c r="CW35" s="275"/>
      <c r="CX35" s="275"/>
      <c r="CY35" s="275"/>
      <c r="CZ35" s="275"/>
      <c r="DA35" s="275"/>
      <c r="DB35" s="275"/>
      <c r="DC35" s="275"/>
      <c r="DD35" s="275"/>
      <c r="DE35" s="275"/>
      <c r="DF35" s="275"/>
      <c r="DG35" s="275"/>
      <c r="DH35" s="275"/>
      <c r="DI35" s="275"/>
      <c r="DJ35" s="275"/>
      <c r="DK35" s="275"/>
      <c r="DL35" s="275"/>
      <c r="DM35" s="275"/>
      <c r="DN35" s="275"/>
      <c r="DO35" s="275"/>
      <c r="DP35" s="275"/>
      <c r="DQ35" s="275"/>
      <c r="DR35" s="275"/>
      <c r="DS35" s="275"/>
      <c r="DT35" s="275"/>
      <c r="DU35" s="275"/>
      <c r="DV35" s="275"/>
      <c r="DW35" s="275"/>
      <c r="DX35" s="275"/>
      <c r="DY35" s="275"/>
      <c r="DZ35" s="275"/>
      <c r="EA35" s="275"/>
      <c r="EB35" s="276"/>
    </row>
    <row r="36" customFormat="false" ht="12.75" hidden="false" customHeight="true" outlineLevel="0" collapsed="false">
      <c r="A36" s="85"/>
      <c r="B36" s="101"/>
      <c r="C36" s="101"/>
      <c r="D36" s="101"/>
      <c r="E36" s="101"/>
      <c r="F36" s="101"/>
      <c r="G36" s="101"/>
      <c r="H36" s="101"/>
      <c r="I36" s="101"/>
      <c r="J36" s="101"/>
      <c r="K36" s="6" t="n">
        <v>7</v>
      </c>
      <c r="L36" s="295" t="s">
        <v>19</v>
      </c>
      <c r="M36" s="387" t="s">
        <v>12</v>
      </c>
      <c r="N36" s="269" t="s">
        <v>12</v>
      </c>
      <c r="O36" s="269" t="s">
        <v>12</v>
      </c>
      <c r="P36" s="269" t="s">
        <v>12</v>
      </c>
      <c r="Q36" s="269" t="s">
        <v>12</v>
      </c>
      <c r="R36" s="269" t="s">
        <v>12</v>
      </c>
      <c r="S36" s="269" t="s">
        <v>12</v>
      </c>
      <c r="T36" s="269" t="s">
        <v>12</v>
      </c>
      <c r="U36" s="269" t="s">
        <v>12</v>
      </c>
      <c r="V36" s="269" t="s">
        <v>12</v>
      </c>
      <c r="W36" s="269" t="s">
        <v>12</v>
      </c>
      <c r="X36" s="378" t="s">
        <v>12</v>
      </c>
      <c r="Y36" s="270" t="s">
        <v>12</v>
      </c>
      <c r="Z36" s="269" t="s">
        <v>12</v>
      </c>
      <c r="AA36" s="269" t="s">
        <v>12</v>
      </c>
      <c r="AB36" s="269" t="s">
        <v>12</v>
      </c>
      <c r="AC36" s="269" t="s">
        <v>12</v>
      </c>
      <c r="AD36" s="269" t="s">
        <v>12</v>
      </c>
      <c r="AE36" s="269" t="s">
        <v>12</v>
      </c>
      <c r="AF36" s="269" t="s">
        <v>12</v>
      </c>
      <c r="AG36" s="269" t="s">
        <v>12</v>
      </c>
      <c r="AH36" s="269" t="s">
        <v>12</v>
      </c>
      <c r="AI36" s="271" t="s">
        <v>12</v>
      </c>
      <c r="AJ36" s="272" t="s">
        <v>12</v>
      </c>
      <c r="AK36" s="269" t="s">
        <v>12</v>
      </c>
      <c r="AL36" s="279" t="s">
        <v>12</v>
      </c>
      <c r="AM36" s="274"/>
      <c r="AN36" s="275"/>
      <c r="AO36" s="274"/>
      <c r="AP36" s="275"/>
      <c r="AQ36" s="274"/>
      <c r="AR36" s="275"/>
      <c r="AS36" s="274"/>
      <c r="AT36" s="275"/>
      <c r="AU36" s="274"/>
      <c r="AV36" s="275"/>
      <c r="AW36" s="274"/>
      <c r="AX36" s="275"/>
      <c r="AY36" s="274"/>
      <c r="AZ36" s="275"/>
      <c r="BA36" s="274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275"/>
      <c r="CA36" s="275"/>
      <c r="CB36" s="275"/>
      <c r="CC36" s="275"/>
      <c r="CD36" s="275"/>
      <c r="CE36" s="275"/>
      <c r="CF36" s="275"/>
      <c r="CG36" s="275"/>
      <c r="CH36" s="275"/>
      <c r="CI36" s="275"/>
      <c r="CJ36" s="275"/>
      <c r="CK36" s="275"/>
      <c r="CL36" s="275"/>
      <c r="CM36" s="275"/>
      <c r="CN36" s="275"/>
      <c r="CO36" s="275"/>
      <c r="CP36" s="275"/>
      <c r="CQ36" s="275"/>
      <c r="CR36" s="275"/>
      <c r="CS36" s="275"/>
      <c r="CT36" s="275"/>
      <c r="CU36" s="275"/>
      <c r="CV36" s="275"/>
      <c r="CW36" s="275"/>
      <c r="CX36" s="275"/>
      <c r="CY36" s="275"/>
      <c r="CZ36" s="275"/>
      <c r="DA36" s="275"/>
      <c r="DB36" s="275"/>
      <c r="DC36" s="275"/>
      <c r="DD36" s="275"/>
      <c r="DE36" s="275"/>
      <c r="DF36" s="275"/>
      <c r="DG36" s="275"/>
      <c r="DH36" s="275"/>
      <c r="DI36" s="275"/>
      <c r="DJ36" s="275"/>
      <c r="DK36" s="275"/>
      <c r="DL36" s="275"/>
      <c r="DM36" s="275"/>
      <c r="DN36" s="275"/>
      <c r="DO36" s="275"/>
      <c r="DP36" s="275"/>
      <c r="DQ36" s="275"/>
      <c r="DR36" s="275"/>
      <c r="DS36" s="275"/>
      <c r="DT36" s="275"/>
      <c r="DU36" s="275"/>
      <c r="DV36" s="275"/>
      <c r="DW36" s="275"/>
      <c r="DX36" s="275"/>
      <c r="DY36" s="275"/>
      <c r="DZ36" s="275"/>
      <c r="EA36" s="275"/>
      <c r="EB36" s="276"/>
    </row>
    <row r="37" customFormat="false" ht="12.75" hidden="false" customHeight="true" outlineLevel="0" collapsed="false">
      <c r="A37" s="85"/>
      <c r="B37" s="101"/>
      <c r="C37" s="101"/>
      <c r="D37" s="101"/>
      <c r="E37" s="101"/>
      <c r="F37" s="101"/>
      <c r="G37" s="101"/>
      <c r="H37" s="101"/>
      <c r="I37" s="101"/>
      <c r="J37" s="101"/>
      <c r="K37" s="11" t="n">
        <v>8</v>
      </c>
      <c r="L37" s="281" t="s">
        <v>20</v>
      </c>
      <c r="M37" s="388" t="s">
        <v>12</v>
      </c>
      <c r="N37" s="288" t="s">
        <v>12</v>
      </c>
      <c r="O37" s="288" t="s">
        <v>12</v>
      </c>
      <c r="P37" s="288" t="s">
        <v>12</v>
      </c>
      <c r="Q37" s="288" t="s">
        <v>12</v>
      </c>
      <c r="R37" s="288" t="s">
        <v>12</v>
      </c>
      <c r="S37" s="288" t="s">
        <v>12</v>
      </c>
      <c r="T37" s="288" t="s">
        <v>12</v>
      </c>
      <c r="U37" s="288" t="s">
        <v>12</v>
      </c>
      <c r="V37" s="288" t="s">
        <v>12</v>
      </c>
      <c r="W37" s="288" t="s">
        <v>12</v>
      </c>
      <c r="X37" s="382" t="s">
        <v>12</v>
      </c>
      <c r="Y37" s="282" t="s">
        <v>181</v>
      </c>
      <c r="Z37" s="283" t="s">
        <v>181</v>
      </c>
      <c r="AA37" s="283" t="s">
        <v>181</v>
      </c>
      <c r="AB37" s="283" t="s">
        <v>181</v>
      </c>
      <c r="AC37" s="283" t="s">
        <v>181</v>
      </c>
      <c r="AD37" s="283" t="s">
        <v>181</v>
      </c>
      <c r="AE37" s="283" t="s">
        <v>181</v>
      </c>
      <c r="AF37" s="323" t="s">
        <v>184</v>
      </c>
      <c r="AG37" s="323" t="s">
        <v>184</v>
      </c>
      <c r="AH37" s="323" t="s">
        <v>184</v>
      </c>
      <c r="AI37" s="324" t="s">
        <v>184</v>
      </c>
      <c r="AJ37" s="325" t="s">
        <v>12</v>
      </c>
      <c r="AK37" s="326" t="s">
        <v>12</v>
      </c>
      <c r="AL37" s="327" t="s">
        <v>12</v>
      </c>
      <c r="AM37" s="274"/>
      <c r="AN37" s="275"/>
      <c r="AO37" s="274"/>
      <c r="AP37" s="275"/>
      <c r="AQ37" s="274"/>
      <c r="AR37" s="275"/>
      <c r="AS37" s="274"/>
      <c r="AT37" s="275"/>
      <c r="AU37" s="274"/>
      <c r="AV37" s="275"/>
      <c r="AW37" s="274"/>
      <c r="AX37" s="275"/>
      <c r="AY37" s="274"/>
      <c r="AZ37" s="275"/>
      <c r="BA37" s="274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275"/>
      <c r="CA37" s="275"/>
      <c r="CB37" s="275"/>
      <c r="CC37" s="275"/>
      <c r="CD37" s="275"/>
      <c r="CE37" s="275"/>
      <c r="CF37" s="275"/>
      <c r="CG37" s="275"/>
      <c r="CH37" s="275"/>
      <c r="CI37" s="275"/>
      <c r="CJ37" s="275"/>
      <c r="CK37" s="275"/>
      <c r="CL37" s="275"/>
      <c r="CM37" s="275"/>
      <c r="CN37" s="275"/>
      <c r="CO37" s="275"/>
      <c r="CP37" s="275"/>
      <c r="CQ37" s="275"/>
      <c r="CR37" s="275"/>
      <c r="CS37" s="275"/>
      <c r="CT37" s="275"/>
      <c r="CU37" s="275"/>
      <c r="CV37" s="275"/>
      <c r="CW37" s="275"/>
      <c r="CX37" s="275"/>
      <c r="CY37" s="275"/>
      <c r="CZ37" s="275"/>
      <c r="DA37" s="275"/>
      <c r="DB37" s="275"/>
      <c r="DC37" s="275"/>
      <c r="DD37" s="275"/>
      <c r="DE37" s="275"/>
      <c r="DF37" s="275"/>
      <c r="DG37" s="275"/>
      <c r="DH37" s="275"/>
      <c r="DI37" s="275"/>
      <c r="DJ37" s="275"/>
      <c r="DK37" s="275"/>
      <c r="DL37" s="275"/>
      <c r="DM37" s="275"/>
      <c r="DN37" s="275"/>
      <c r="DO37" s="275"/>
      <c r="DP37" s="275"/>
      <c r="DQ37" s="275"/>
      <c r="DR37" s="275"/>
      <c r="DS37" s="275"/>
      <c r="DT37" s="275"/>
      <c r="DU37" s="275"/>
      <c r="DV37" s="275"/>
      <c r="DW37" s="275"/>
      <c r="DX37" s="275"/>
      <c r="DY37" s="275"/>
      <c r="DZ37" s="275"/>
      <c r="EA37" s="275"/>
      <c r="EB37" s="276"/>
    </row>
    <row r="38" customFormat="false" ht="12.75" hidden="false" customHeight="true" outlineLevel="0" collapsed="false">
      <c r="A38" s="85"/>
      <c r="B38" s="101"/>
      <c r="C38" s="101"/>
      <c r="D38" s="101"/>
      <c r="E38" s="101"/>
      <c r="F38" s="101"/>
      <c r="G38" s="101"/>
      <c r="H38" s="101"/>
      <c r="I38" s="101"/>
      <c r="J38" s="101"/>
      <c r="K38" s="15" t="n">
        <v>9</v>
      </c>
      <c r="L38" s="295" t="s">
        <v>21</v>
      </c>
      <c r="M38" s="389"/>
      <c r="N38" s="299"/>
      <c r="O38" s="299"/>
      <c r="P38" s="299"/>
      <c r="Q38" s="299"/>
      <c r="R38" s="299"/>
      <c r="S38" s="299"/>
      <c r="T38" s="299"/>
      <c r="U38" s="299"/>
      <c r="V38" s="299"/>
      <c r="W38" s="299"/>
      <c r="X38" s="390"/>
      <c r="Y38" s="331"/>
      <c r="Z38" s="299"/>
      <c r="AA38" s="299"/>
      <c r="AB38" s="299"/>
      <c r="AC38" s="299"/>
      <c r="AD38" s="299"/>
      <c r="AE38" s="299"/>
      <c r="AF38" s="299"/>
      <c r="AG38" s="299"/>
      <c r="AH38" s="299"/>
      <c r="AI38" s="300"/>
      <c r="AJ38" s="335"/>
      <c r="AK38" s="299"/>
      <c r="AL38" s="336"/>
      <c r="AM38" s="274"/>
      <c r="AN38" s="275"/>
      <c r="AO38" s="274"/>
      <c r="AP38" s="275"/>
      <c r="AQ38" s="274"/>
      <c r="AR38" s="275"/>
      <c r="AS38" s="274"/>
      <c r="AT38" s="275"/>
      <c r="AU38" s="274"/>
      <c r="AV38" s="275"/>
      <c r="AW38" s="274"/>
      <c r="AX38" s="275"/>
      <c r="AY38" s="274"/>
      <c r="AZ38" s="275"/>
      <c r="BA38" s="274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275"/>
      <c r="CA38" s="275"/>
      <c r="CB38" s="275"/>
      <c r="CC38" s="275"/>
      <c r="CD38" s="275"/>
      <c r="CE38" s="275"/>
      <c r="CF38" s="275"/>
      <c r="CG38" s="275"/>
      <c r="CH38" s="275"/>
      <c r="CI38" s="275"/>
      <c r="CJ38" s="275"/>
      <c r="CK38" s="275"/>
      <c r="CL38" s="275"/>
      <c r="CM38" s="275"/>
      <c r="CN38" s="275"/>
      <c r="CO38" s="275"/>
      <c r="CP38" s="275"/>
      <c r="CQ38" s="275"/>
      <c r="CR38" s="275"/>
      <c r="CS38" s="275"/>
      <c r="CT38" s="275"/>
      <c r="CU38" s="275"/>
      <c r="CV38" s="275"/>
      <c r="CW38" s="275"/>
      <c r="CX38" s="275"/>
      <c r="CY38" s="275"/>
      <c r="CZ38" s="275"/>
      <c r="DA38" s="275"/>
      <c r="DB38" s="275"/>
      <c r="DC38" s="275"/>
      <c r="DD38" s="275"/>
      <c r="DE38" s="275"/>
      <c r="DF38" s="275"/>
      <c r="DG38" s="275"/>
      <c r="DH38" s="275"/>
      <c r="DI38" s="275"/>
      <c r="DJ38" s="275"/>
      <c r="DK38" s="275"/>
      <c r="DL38" s="275"/>
      <c r="DM38" s="275"/>
      <c r="DN38" s="275"/>
      <c r="DO38" s="275"/>
      <c r="DP38" s="275"/>
      <c r="DQ38" s="275"/>
      <c r="DR38" s="275"/>
      <c r="DS38" s="275"/>
      <c r="DT38" s="275"/>
      <c r="DU38" s="275"/>
      <c r="DV38" s="275"/>
      <c r="DW38" s="275"/>
      <c r="DX38" s="275"/>
      <c r="DY38" s="275"/>
      <c r="DZ38" s="275"/>
      <c r="EA38" s="275"/>
      <c r="EB38" s="276"/>
    </row>
    <row r="39" customFormat="false" ht="12.75" hidden="false" customHeight="true" outlineLevel="0" collapsed="false">
      <c r="A39" s="85"/>
      <c r="B39" s="101"/>
      <c r="C39" s="101"/>
      <c r="D39" s="101"/>
      <c r="E39" s="101"/>
      <c r="F39" s="101"/>
      <c r="G39" s="101"/>
      <c r="H39" s="101"/>
      <c r="I39" s="101"/>
      <c r="J39" s="101"/>
      <c r="K39" s="6" t="n">
        <v>10</v>
      </c>
      <c r="L39" s="240" t="s">
        <v>24</v>
      </c>
      <c r="M39" s="391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392"/>
      <c r="Y39" s="340" t="s">
        <v>185</v>
      </c>
      <c r="Z39" s="344" t="s">
        <v>185</v>
      </c>
      <c r="AA39" s="344" t="s">
        <v>185</v>
      </c>
      <c r="AB39" s="344" t="s">
        <v>185</v>
      </c>
      <c r="AC39" s="344" t="s">
        <v>185</v>
      </c>
      <c r="AD39" s="344" t="s">
        <v>185</v>
      </c>
      <c r="AE39" s="344" t="s">
        <v>185</v>
      </c>
      <c r="AF39" s="344" t="s">
        <v>185</v>
      </c>
      <c r="AG39" s="344" t="s">
        <v>185</v>
      </c>
      <c r="AH39" s="344" t="s">
        <v>185</v>
      </c>
      <c r="AI39" s="345" t="s">
        <v>185</v>
      </c>
      <c r="AJ39" s="346" t="s">
        <v>185</v>
      </c>
      <c r="AK39" s="344" t="s">
        <v>185</v>
      </c>
      <c r="AL39" s="347" t="s">
        <v>185</v>
      </c>
      <c r="AM39" s="274"/>
      <c r="AN39" s="275"/>
      <c r="AO39" s="274"/>
      <c r="AP39" s="275"/>
      <c r="AQ39" s="274"/>
      <c r="AR39" s="275"/>
      <c r="AS39" s="274"/>
      <c r="AT39" s="275"/>
      <c r="AU39" s="274"/>
      <c r="AV39" s="275"/>
      <c r="AW39" s="274"/>
      <c r="AX39" s="275"/>
      <c r="AY39" s="274"/>
      <c r="AZ39" s="275"/>
      <c r="BA39" s="274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275"/>
      <c r="CA39" s="275"/>
      <c r="CB39" s="275"/>
      <c r="CC39" s="275"/>
      <c r="CD39" s="275"/>
      <c r="CE39" s="275"/>
      <c r="CF39" s="275"/>
      <c r="CG39" s="275"/>
      <c r="CH39" s="275"/>
      <c r="CI39" s="275"/>
      <c r="CJ39" s="275"/>
      <c r="CK39" s="275"/>
      <c r="CL39" s="275"/>
      <c r="CM39" s="275"/>
      <c r="CN39" s="275"/>
      <c r="CO39" s="275"/>
      <c r="CP39" s="275"/>
      <c r="CQ39" s="275"/>
      <c r="CR39" s="275"/>
      <c r="CS39" s="275"/>
      <c r="CT39" s="275"/>
      <c r="CU39" s="275"/>
      <c r="CV39" s="275"/>
      <c r="CW39" s="275"/>
      <c r="CX39" s="275"/>
      <c r="CY39" s="275"/>
      <c r="CZ39" s="275"/>
      <c r="DA39" s="275"/>
      <c r="DB39" s="275"/>
      <c r="DC39" s="275"/>
      <c r="DD39" s="275"/>
      <c r="DE39" s="275"/>
      <c r="DF39" s="275"/>
      <c r="DG39" s="275"/>
      <c r="DH39" s="275"/>
      <c r="DI39" s="275"/>
      <c r="DJ39" s="275"/>
      <c r="DK39" s="275"/>
      <c r="DL39" s="275"/>
      <c r="DM39" s="275"/>
      <c r="DN39" s="275"/>
      <c r="DO39" s="275"/>
      <c r="DP39" s="275"/>
      <c r="DQ39" s="275"/>
      <c r="DR39" s="275"/>
      <c r="DS39" s="275"/>
      <c r="DT39" s="275"/>
      <c r="DU39" s="275"/>
      <c r="DV39" s="275"/>
      <c r="DW39" s="275"/>
      <c r="DX39" s="275"/>
      <c r="DY39" s="275"/>
      <c r="DZ39" s="275"/>
      <c r="EA39" s="275"/>
      <c r="EB39" s="276"/>
    </row>
    <row r="40" customFormat="false" ht="12.75" hidden="false" customHeight="true" outlineLevel="0" collapsed="false">
      <c r="A40" s="85"/>
      <c r="B40" s="101"/>
      <c r="C40" s="101"/>
      <c r="D40" s="101"/>
      <c r="E40" s="101"/>
      <c r="F40" s="101"/>
      <c r="G40" s="101"/>
      <c r="H40" s="101"/>
      <c r="I40" s="101"/>
      <c r="J40" s="101"/>
      <c r="K40" s="6" t="n">
        <v>11</v>
      </c>
      <c r="L40" s="348" t="s">
        <v>26</v>
      </c>
      <c r="M40" s="391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393"/>
      <c r="Y40" s="340"/>
      <c r="Z40" s="278"/>
      <c r="AA40" s="278"/>
      <c r="AB40" s="278"/>
      <c r="AC40" s="278"/>
      <c r="AD40" s="278"/>
      <c r="AE40" s="278"/>
      <c r="AF40" s="278"/>
      <c r="AG40" s="278"/>
      <c r="AH40" s="278"/>
      <c r="AI40" s="314"/>
      <c r="AJ40" s="349"/>
      <c r="AK40" s="278"/>
      <c r="AL40" s="273"/>
      <c r="AM40" s="274"/>
      <c r="AN40" s="275"/>
      <c r="AO40" s="274"/>
      <c r="AP40" s="275"/>
      <c r="AQ40" s="274"/>
      <c r="AR40" s="275"/>
      <c r="AS40" s="274"/>
      <c r="AT40" s="275"/>
      <c r="AU40" s="274"/>
      <c r="AV40" s="275"/>
      <c r="AW40" s="274"/>
      <c r="AX40" s="275"/>
      <c r="AY40" s="274"/>
      <c r="AZ40" s="275"/>
      <c r="BA40" s="274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275"/>
      <c r="CA40" s="275"/>
      <c r="CB40" s="275"/>
      <c r="CC40" s="275"/>
      <c r="CD40" s="275"/>
      <c r="CE40" s="275"/>
      <c r="CF40" s="275"/>
      <c r="CG40" s="275"/>
      <c r="CH40" s="275"/>
      <c r="CI40" s="275"/>
      <c r="CJ40" s="275"/>
      <c r="CK40" s="275"/>
      <c r="CL40" s="275"/>
      <c r="CM40" s="275"/>
      <c r="CN40" s="275"/>
      <c r="CO40" s="275"/>
      <c r="CP40" s="275"/>
      <c r="CQ40" s="275"/>
      <c r="CR40" s="275"/>
      <c r="CS40" s="275"/>
      <c r="CT40" s="275"/>
      <c r="CU40" s="275"/>
      <c r="CV40" s="275"/>
      <c r="CW40" s="275"/>
      <c r="CX40" s="275"/>
      <c r="CY40" s="275"/>
      <c r="CZ40" s="275"/>
      <c r="DA40" s="275"/>
      <c r="DB40" s="275"/>
      <c r="DC40" s="275"/>
      <c r="DD40" s="275"/>
      <c r="DE40" s="275"/>
      <c r="DF40" s="275"/>
      <c r="DG40" s="275"/>
      <c r="DH40" s="275"/>
      <c r="DI40" s="275"/>
      <c r="DJ40" s="275"/>
      <c r="DK40" s="275"/>
      <c r="DL40" s="275"/>
      <c r="DM40" s="275"/>
      <c r="DN40" s="275"/>
      <c r="DO40" s="275"/>
      <c r="DP40" s="275"/>
      <c r="DQ40" s="275"/>
      <c r="DR40" s="275"/>
      <c r="DS40" s="275"/>
      <c r="DT40" s="275"/>
      <c r="DU40" s="275"/>
      <c r="DV40" s="275"/>
      <c r="DW40" s="275"/>
      <c r="DX40" s="275"/>
      <c r="DY40" s="275"/>
      <c r="DZ40" s="275"/>
      <c r="EA40" s="275"/>
      <c r="EB40" s="276"/>
    </row>
    <row r="41" customFormat="false" ht="12.75" hidden="false" customHeight="true" outlineLevel="0" collapsed="false">
      <c r="A41" s="85"/>
      <c r="B41" s="101"/>
      <c r="C41" s="101"/>
      <c r="D41" s="101"/>
      <c r="E41" s="101"/>
      <c r="F41" s="101"/>
      <c r="G41" s="101"/>
      <c r="H41" s="101"/>
      <c r="I41" s="101"/>
      <c r="J41" s="101"/>
      <c r="K41" s="5" t="n">
        <v>12</v>
      </c>
      <c r="L41" s="360" t="s">
        <v>28</v>
      </c>
      <c r="M41" s="394"/>
      <c r="N41" s="395"/>
      <c r="O41" s="395"/>
      <c r="P41" s="395"/>
      <c r="Q41" s="395"/>
      <c r="R41" s="395"/>
      <c r="S41" s="395"/>
      <c r="T41" s="395"/>
      <c r="U41" s="395"/>
      <c r="V41" s="395"/>
      <c r="W41" s="395"/>
      <c r="X41" s="396"/>
      <c r="Y41" s="361" t="s">
        <v>185</v>
      </c>
      <c r="Z41" s="365" t="s">
        <v>185</v>
      </c>
      <c r="AA41" s="365" t="s">
        <v>185</v>
      </c>
      <c r="AB41" s="365" t="s">
        <v>185</v>
      </c>
      <c r="AC41" s="365" t="s">
        <v>185</v>
      </c>
      <c r="AD41" s="365" t="s">
        <v>185</v>
      </c>
      <c r="AE41" s="365" t="s">
        <v>185</v>
      </c>
      <c r="AF41" s="365" t="s">
        <v>185</v>
      </c>
      <c r="AG41" s="365" t="s">
        <v>185</v>
      </c>
      <c r="AH41" s="365" t="s">
        <v>185</v>
      </c>
      <c r="AI41" s="366" t="s">
        <v>185</v>
      </c>
      <c r="AJ41" s="367" t="s">
        <v>185</v>
      </c>
      <c r="AK41" s="365" t="s">
        <v>185</v>
      </c>
      <c r="AL41" s="368" t="s">
        <v>185</v>
      </c>
      <c r="AM41" s="369"/>
      <c r="AN41" s="370"/>
      <c r="AO41" s="369"/>
      <c r="AP41" s="370"/>
      <c r="AQ41" s="369"/>
      <c r="AR41" s="370"/>
      <c r="AS41" s="369"/>
      <c r="AT41" s="370"/>
      <c r="AU41" s="369"/>
      <c r="AV41" s="370"/>
      <c r="AW41" s="369"/>
      <c r="AX41" s="370"/>
      <c r="AY41" s="369"/>
      <c r="AZ41" s="370"/>
      <c r="BA41" s="369"/>
      <c r="BB41" s="370"/>
      <c r="BC41" s="370"/>
      <c r="BD41" s="370"/>
      <c r="BE41" s="370"/>
      <c r="BF41" s="370"/>
      <c r="BG41" s="370"/>
      <c r="BH41" s="370"/>
      <c r="BI41" s="370"/>
      <c r="BJ41" s="370"/>
      <c r="BK41" s="370"/>
      <c r="BL41" s="370"/>
      <c r="BM41" s="370"/>
      <c r="BN41" s="370"/>
      <c r="BO41" s="370"/>
      <c r="BP41" s="370"/>
      <c r="BQ41" s="370"/>
      <c r="BR41" s="370"/>
      <c r="BS41" s="370"/>
      <c r="BT41" s="370"/>
      <c r="BU41" s="370"/>
      <c r="BV41" s="370"/>
      <c r="BW41" s="370"/>
      <c r="BX41" s="370"/>
      <c r="BY41" s="370"/>
      <c r="BZ41" s="370"/>
      <c r="CA41" s="370"/>
      <c r="CB41" s="370"/>
      <c r="CC41" s="370"/>
      <c r="CD41" s="370"/>
      <c r="CE41" s="370"/>
      <c r="CF41" s="370"/>
      <c r="CG41" s="370"/>
      <c r="CH41" s="370"/>
      <c r="CI41" s="370"/>
      <c r="CJ41" s="370"/>
      <c r="CK41" s="370"/>
      <c r="CL41" s="370"/>
      <c r="CM41" s="370"/>
      <c r="CN41" s="370"/>
      <c r="CO41" s="370"/>
      <c r="CP41" s="370"/>
      <c r="CQ41" s="370"/>
      <c r="CR41" s="370"/>
      <c r="CS41" s="370"/>
      <c r="CT41" s="370"/>
      <c r="CU41" s="370"/>
      <c r="CV41" s="370"/>
      <c r="CW41" s="370"/>
      <c r="CX41" s="370"/>
      <c r="CY41" s="370"/>
      <c r="CZ41" s="370"/>
      <c r="DA41" s="370"/>
      <c r="DB41" s="370"/>
      <c r="DC41" s="370"/>
      <c r="DD41" s="370"/>
      <c r="DE41" s="370"/>
      <c r="DF41" s="370"/>
      <c r="DG41" s="370"/>
      <c r="DH41" s="370"/>
      <c r="DI41" s="370"/>
      <c r="DJ41" s="370"/>
      <c r="DK41" s="370"/>
      <c r="DL41" s="370"/>
      <c r="DM41" s="370"/>
      <c r="DN41" s="370"/>
      <c r="DO41" s="370"/>
      <c r="DP41" s="370"/>
      <c r="DQ41" s="370"/>
      <c r="DR41" s="370"/>
      <c r="DS41" s="370"/>
      <c r="DT41" s="370"/>
      <c r="DU41" s="370"/>
      <c r="DV41" s="370"/>
      <c r="DW41" s="370"/>
      <c r="DX41" s="370"/>
      <c r="DY41" s="370"/>
      <c r="DZ41" s="370"/>
      <c r="EA41" s="370"/>
      <c r="EB41" s="371"/>
    </row>
    <row r="42" customFormat="false" ht="12.75" hidden="false" customHeight="true" outlineLevel="0" collapsed="false">
      <c r="A42" s="85"/>
      <c r="B42" s="101"/>
      <c r="C42" s="101"/>
      <c r="D42" s="101"/>
      <c r="E42" s="101"/>
      <c r="F42" s="101"/>
      <c r="G42" s="101"/>
      <c r="H42" s="101"/>
      <c r="I42" s="101"/>
      <c r="J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372" t="s">
        <v>188</v>
      </c>
      <c r="Z42" s="372"/>
      <c r="AA42" s="372"/>
      <c r="AB42" s="372"/>
      <c r="AC42" s="372"/>
      <c r="AD42" s="372"/>
      <c r="AE42" s="372"/>
      <c r="AF42" s="372"/>
      <c r="AG42" s="372"/>
      <c r="AH42" s="372"/>
      <c r="AI42" s="372"/>
      <c r="AJ42" s="373"/>
      <c r="AK42" s="373"/>
      <c r="AL42" s="373"/>
      <c r="AM42" s="373"/>
      <c r="AN42" s="373"/>
      <c r="AO42" s="373"/>
      <c r="AP42" s="373"/>
      <c r="AQ42" s="373"/>
      <c r="AR42" s="373"/>
      <c r="AS42" s="373"/>
      <c r="AT42" s="373"/>
      <c r="AU42" s="373"/>
      <c r="AV42" s="373"/>
      <c r="AW42" s="373"/>
      <c r="AX42" s="373"/>
      <c r="AY42" s="373"/>
      <c r="AZ42" s="373"/>
      <c r="BA42" s="373"/>
      <c r="BB42" s="373"/>
      <c r="BC42" s="373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</row>
    <row r="43" customFormat="false" ht="12.75" hidden="false" customHeight="true" outlineLevel="0" collapsed="false">
      <c r="B43" s="203"/>
      <c r="C43" s="203"/>
      <c r="D43" s="203"/>
      <c r="E43" s="203"/>
      <c r="F43" s="203"/>
      <c r="G43" s="203"/>
      <c r="H43" s="203"/>
      <c r="I43" s="203"/>
      <c r="J43" s="203"/>
      <c r="M43" s="397" t="s">
        <v>190</v>
      </c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  <c r="BI43" s="203"/>
      <c r="BJ43" s="203"/>
      <c r="BK43" s="203"/>
      <c r="BL43" s="203"/>
      <c r="BM43" s="203"/>
      <c r="BN43" s="203"/>
      <c r="BO43" s="203"/>
      <c r="BP43" s="203"/>
      <c r="BQ43" s="203"/>
      <c r="BR43" s="203"/>
      <c r="BS43" s="203"/>
      <c r="BT43" s="203"/>
      <c r="BU43" s="203"/>
      <c r="BV43" s="203"/>
      <c r="BW43" s="203"/>
      <c r="BX43" s="203"/>
      <c r="BY43" s="203"/>
      <c r="BZ43" s="203"/>
      <c r="CA43" s="203"/>
      <c r="CB43" s="203"/>
      <c r="CC43" s="203"/>
      <c r="CD43" s="203"/>
      <c r="CE43" s="203"/>
      <c r="CF43" s="203"/>
      <c r="CG43" s="203"/>
      <c r="CH43" s="203"/>
      <c r="CI43" s="203"/>
      <c r="CJ43" s="203"/>
      <c r="CK43" s="203"/>
      <c r="CL43" s="203"/>
      <c r="CM43" s="203"/>
      <c r="CN43" s="203"/>
      <c r="CO43" s="203"/>
      <c r="CP43" s="203"/>
      <c r="CQ43" s="203"/>
      <c r="CR43" s="203"/>
      <c r="CS43" s="203"/>
      <c r="CT43" s="203"/>
      <c r="CU43" s="203"/>
      <c r="CV43" s="203"/>
      <c r="CW43" s="203"/>
      <c r="CX43" s="203"/>
      <c r="CY43" s="203"/>
      <c r="CZ43" s="203"/>
      <c r="DA43" s="203"/>
      <c r="DB43" s="203"/>
      <c r="DC43" s="203"/>
      <c r="DD43" s="203"/>
      <c r="DE43" s="203"/>
      <c r="DF43" s="203"/>
      <c r="DG43" s="203"/>
      <c r="DH43" s="203"/>
      <c r="DI43" s="203"/>
      <c r="DJ43" s="203"/>
      <c r="DK43" s="203"/>
      <c r="DL43" s="203"/>
      <c r="DM43" s="203"/>
      <c r="DN43" s="203"/>
      <c r="DO43" s="203"/>
      <c r="DP43" s="203"/>
      <c r="DQ43" s="203"/>
      <c r="DR43" s="203"/>
      <c r="DS43" s="203"/>
      <c r="DT43" s="203"/>
      <c r="DU43" s="203"/>
      <c r="DV43" s="203"/>
      <c r="DW43" s="203"/>
      <c r="DX43" s="203"/>
      <c r="DY43" s="203"/>
      <c r="DZ43" s="203"/>
      <c r="EA43" s="203"/>
      <c r="EB43" s="203"/>
    </row>
    <row r="44" customFormat="false" ht="12.75" hidden="false" customHeight="true" outlineLevel="0" collapsed="false">
      <c r="B44" s="203"/>
      <c r="C44" s="203"/>
      <c r="D44" s="203"/>
      <c r="E44" s="203"/>
      <c r="F44" s="203"/>
      <c r="G44" s="203"/>
      <c r="H44" s="203"/>
      <c r="I44" s="203"/>
      <c r="J44" s="203"/>
      <c r="M44" s="397" t="s">
        <v>191</v>
      </c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  <c r="BI44" s="203"/>
      <c r="BJ44" s="203"/>
      <c r="BK44" s="203"/>
      <c r="BL44" s="203"/>
      <c r="BM44" s="203"/>
      <c r="BN44" s="203"/>
      <c r="BO44" s="203"/>
      <c r="BP44" s="203"/>
      <c r="BQ44" s="203"/>
      <c r="BR44" s="203"/>
      <c r="BS44" s="203"/>
      <c r="BT44" s="203"/>
      <c r="BU44" s="203"/>
      <c r="BV44" s="203"/>
      <c r="BW44" s="203"/>
      <c r="BX44" s="203"/>
      <c r="BY44" s="203"/>
      <c r="BZ44" s="203"/>
      <c r="CA44" s="203"/>
      <c r="CB44" s="203"/>
      <c r="CC44" s="203"/>
      <c r="CD44" s="203"/>
      <c r="CE44" s="203"/>
      <c r="CF44" s="203"/>
      <c r="CG44" s="203"/>
      <c r="CH44" s="203"/>
      <c r="CI44" s="203"/>
      <c r="CJ44" s="203"/>
      <c r="CK44" s="203"/>
      <c r="CL44" s="203"/>
      <c r="CM44" s="203"/>
      <c r="CN44" s="203"/>
      <c r="CO44" s="203"/>
      <c r="CP44" s="203"/>
      <c r="CQ44" s="203"/>
      <c r="CR44" s="203"/>
      <c r="CS44" s="203"/>
      <c r="CT44" s="203"/>
      <c r="CU44" s="203"/>
      <c r="CV44" s="203"/>
      <c r="CW44" s="203"/>
      <c r="CX44" s="203"/>
      <c r="CY44" s="203"/>
      <c r="CZ44" s="203"/>
      <c r="DA44" s="203"/>
      <c r="DB44" s="203"/>
      <c r="DC44" s="203"/>
      <c r="DD44" s="203"/>
      <c r="DE44" s="203"/>
      <c r="DF44" s="203"/>
      <c r="DG44" s="203"/>
      <c r="DH44" s="203"/>
      <c r="DI44" s="203"/>
      <c r="DJ44" s="203"/>
      <c r="DK44" s="203"/>
      <c r="DL44" s="203"/>
      <c r="DM44" s="203"/>
      <c r="DN44" s="203"/>
      <c r="DO44" s="203"/>
      <c r="DP44" s="203"/>
      <c r="DQ44" s="203"/>
      <c r="DR44" s="203"/>
      <c r="DS44" s="203"/>
      <c r="DT44" s="203"/>
      <c r="DU44" s="203"/>
      <c r="DV44" s="203"/>
      <c r="DW44" s="203"/>
      <c r="DX44" s="203"/>
      <c r="DY44" s="203"/>
      <c r="DZ44" s="203"/>
      <c r="EA44" s="203"/>
      <c r="EB44" s="203"/>
    </row>
    <row r="45" customFormat="false" ht="12.75" hidden="false" customHeight="true" outlineLevel="0" collapsed="false">
      <c r="B45" s="203"/>
      <c r="C45" s="203"/>
      <c r="D45" s="203"/>
      <c r="E45" s="203"/>
      <c r="F45" s="203"/>
      <c r="G45" s="203"/>
      <c r="H45" s="203"/>
      <c r="I45" s="203"/>
      <c r="J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  <c r="BI45" s="203"/>
      <c r="BJ45" s="203"/>
      <c r="BK45" s="203"/>
      <c r="BL45" s="203"/>
      <c r="BM45" s="203"/>
      <c r="BN45" s="203"/>
      <c r="BO45" s="203"/>
      <c r="BP45" s="203"/>
      <c r="BQ45" s="203"/>
      <c r="BR45" s="203"/>
      <c r="BS45" s="203"/>
      <c r="BT45" s="203"/>
      <c r="BU45" s="203"/>
      <c r="BV45" s="203"/>
      <c r="BW45" s="203"/>
      <c r="BX45" s="203"/>
      <c r="BY45" s="203"/>
      <c r="BZ45" s="203"/>
      <c r="CA45" s="203"/>
      <c r="CB45" s="203"/>
      <c r="CC45" s="203"/>
      <c r="CD45" s="203"/>
      <c r="CE45" s="203"/>
      <c r="CF45" s="203"/>
      <c r="CG45" s="203"/>
      <c r="CH45" s="203"/>
      <c r="CI45" s="203"/>
      <c r="CJ45" s="203"/>
      <c r="CK45" s="203"/>
      <c r="CL45" s="203"/>
      <c r="CM45" s="203"/>
      <c r="CN45" s="203"/>
      <c r="CO45" s="203"/>
      <c r="CP45" s="203"/>
      <c r="CQ45" s="203"/>
      <c r="CR45" s="203"/>
      <c r="CS45" s="203"/>
      <c r="CT45" s="203"/>
      <c r="CU45" s="203"/>
      <c r="CV45" s="203"/>
      <c r="CW45" s="203"/>
      <c r="CX45" s="203"/>
      <c r="CY45" s="203"/>
      <c r="CZ45" s="203"/>
      <c r="DA45" s="203"/>
      <c r="DB45" s="203"/>
      <c r="DC45" s="203"/>
      <c r="DD45" s="203"/>
      <c r="DE45" s="203"/>
      <c r="DF45" s="203"/>
      <c r="DG45" s="203"/>
      <c r="DH45" s="203"/>
      <c r="DI45" s="203"/>
      <c r="DJ45" s="203"/>
      <c r="DK45" s="203"/>
      <c r="DL45" s="203"/>
      <c r="DM45" s="203"/>
      <c r="DN45" s="203"/>
      <c r="DO45" s="203"/>
      <c r="DP45" s="203"/>
      <c r="DQ45" s="203"/>
      <c r="DR45" s="203"/>
      <c r="DS45" s="203"/>
      <c r="DT45" s="203"/>
      <c r="DU45" s="203"/>
      <c r="DV45" s="203"/>
      <c r="DW45" s="203"/>
      <c r="DX45" s="203"/>
      <c r="DY45" s="203"/>
      <c r="DZ45" s="203"/>
      <c r="EA45" s="203"/>
      <c r="EB45" s="203"/>
    </row>
    <row r="46" customFormat="false" ht="12.75" hidden="false" customHeight="true" outlineLevel="0" collapsed="false">
      <c r="B46" s="203"/>
      <c r="C46" s="203"/>
      <c r="D46" s="203"/>
      <c r="E46" s="203"/>
      <c r="F46" s="203"/>
      <c r="G46" s="203"/>
      <c r="H46" s="203"/>
      <c r="I46" s="203"/>
      <c r="J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  <c r="BI46" s="203"/>
      <c r="BJ46" s="203"/>
      <c r="BK46" s="203"/>
      <c r="BL46" s="203"/>
      <c r="BM46" s="203"/>
      <c r="BN46" s="203"/>
      <c r="BO46" s="203"/>
      <c r="BP46" s="203"/>
      <c r="BQ46" s="203"/>
      <c r="BR46" s="203"/>
      <c r="BS46" s="203"/>
      <c r="BT46" s="203"/>
      <c r="BU46" s="203"/>
      <c r="BV46" s="203"/>
      <c r="BW46" s="203"/>
      <c r="BX46" s="203"/>
      <c r="BY46" s="203"/>
      <c r="BZ46" s="203"/>
      <c r="CA46" s="203"/>
      <c r="CB46" s="203"/>
      <c r="CC46" s="203"/>
      <c r="CD46" s="203"/>
      <c r="CE46" s="203"/>
      <c r="CF46" s="203"/>
      <c r="CG46" s="203"/>
      <c r="CH46" s="203"/>
      <c r="CI46" s="203"/>
      <c r="CJ46" s="203"/>
      <c r="CK46" s="203"/>
      <c r="CL46" s="203"/>
      <c r="CM46" s="203"/>
      <c r="CN46" s="203"/>
      <c r="CO46" s="203"/>
      <c r="CP46" s="203"/>
      <c r="CQ46" s="203"/>
      <c r="CR46" s="203"/>
      <c r="CS46" s="203"/>
      <c r="CT46" s="203"/>
      <c r="CU46" s="203"/>
      <c r="CV46" s="203"/>
      <c r="CW46" s="203"/>
      <c r="CX46" s="203"/>
      <c r="CY46" s="203"/>
      <c r="CZ46" s="203"/>
      <c r="DA46" s="203"/>
      <c r="DB46" s="203"/>
      <c r="DC46" s="203"/>
      <c r="DD46" s="203"/>
      <c r="DE46" s="203"/>
      <c r="DF46" s="203"/>
      <c r="DG46" s="203"/>
      <c r="DH46" s="203"/>
      <c r="DI46" s="203"/>
      <c r="DJ46" s="203"/>
      <c r="DK46" s="203"/>
      <c r="DL46" s="203"/>
      <c r="DM46" s="203"/>
      <c r="DN46" s="203"/>
      <c r="DO46" s="203"/>
      <c r="DP46" s="203"/>
      <c r="DQ46" s="203"/>
      <c r="DR46" s="203"/>
      <c r="DS46" s="203"/>
      <c r="DT46" s="203"/>
      <c r="DU46" s="203"/>
      <c r="DV46" s="203"/>
      <c r="DW46" s="203"/>
      <c r="DX46" s="203"/>
      <c r="DY46" s="203"/>
      <c r="DZ46" s="203"/>
      <c r="EA46" s="203"/>
      <c r="EB46" s="203"/>
    </row>
    <row r="47" customFormat="false" ht="12.75" hidden="false" customHeight="true" outlineLevel="0" collapsed="false">
      <c r="B47" s="203"/>
      <c r="C47" s="203"/>
      <c r="D47" s="203"/>
      <c r="E47" s="203"/>
      <c r="F47" s="203"/>
      <c r="G47" s="203"/>
      <c r="H47" s="203"/>
      <c r="I47" s="203"/>
      <c r="J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  <c r="BI47" s="203"/>
      <c r="BJ47" s="203"/>
      <c r="BK47" s="203"/>
      <c r="BL47" s="203"/>
      <c r="BM47" s="203"/>
      <c r="BN47" s="203"/>
      <c r="BO47" s="203"/>
      <c r="BP47" s="203"/>
      <c r="BQ47" s="203"/>
      <c r="BR47" s="203"/>
      <c r="BS47" s="203"/>
      <c r="BT47" s="203"/>
      <c r="BU47" s="203"/>
      <c r="BV47" s="203"/>
      <c r="BW47" s="203"/>
      <c r="BX47" s="203"/>
      <c r="BY47" s="203"/>
      <c r="BZ47" s="203"/>
      <c r="CA47" s="203"/>
      <c r="CB47" s="203"/>
      <c r="CC47" s="203"/>
      <c r="CD47" s="203"/>
      <c r="CE47" s="203"/>
      <c r="CF47" s="203"/>
      <c r="CG47" s="203"/>
      <c r="CH47" s="203"/>
      <c r="CI47" s="203"/>
      <c r="CJ47" s="203"/>
      <c r="CK47" s="203"/>
      <c r="CL47" s="203"/>
      <c r="CM47" s="203"/>
      <c r="CN47" s="203"/>
      <c r="CO47" s="203"/>
      <c r="CP47" s="203"/>
      <c r="CQ47" s="203"/>
      <c r="CR47" s="203"/>
      <c r="CS47" s="203"/>
      <c r="CT47" s="203"/>
      <c r="CU47" s="203"/>
      <c r="CV47" s="203"/>
      <c r="CW47" s="203"/>
      <c r="CX47" s="203"/>
      <c r="CY47" s="203"/>
      <c r="CZ47" s="203"/>
      <c r="DA47" s="203"/>
      <c r="DB47" s="203"/>
      <c r="DC47" s="203"/>
      <c r="DD47" s="203"/>
      <c r="DE47" s="203"/>
      <c r="DF47" s="203"/>
      <c r="DG47" s="203"/>
      <c r="DH47" s="203"/>
      <c r="DI47" s="203"/>
      <c r="DJ47" s="203"/>
      <c r="DK47" s="203"/>
      <c r="DL47" s="203"/>
      <c r="DM47" s="203"/>
      <c r="DN47" s="203"/>
      <c r="DO47" s="203"/>
      <c r="DP47" s="203"/>
      <c r="DQ47" s="203"/>
      <c r="DR47" s="203"/>
      <c r="DS47" s="203"/>
      <c r="DT47" s="203"/>
      <c r="DU47" s="203"/>
      <c r="DV47" s="203"/>
      <c r="DW47" s="203"/>
      <c r="DX47" s="203"/>
      <c r="DY47" s="203"/>
      <c r="DZ47" s="203"/>
      <c r="EA47" s="203"/>
      <c r="EB47" s="203"/>
    </row>
    <row r="48" customFormat="false" ht="12.75" hidden="false" customHeight="true" outlineLevel="0" collapsed="false">
      <c r="EA48" s="20"/>
      <c r="EB48" s="20"/>
    </row>
    <row r="49" customFormat="false" ht="12.75" hidden="false" customHeight="true" outlineLevel="0" collapsed="false">
      <c r="M49" s="51" t="s">
        <v>192</v>
      </c>
      <c r="EA49" s="20"/>
      <c r="EB49" s="20"/>
    </row>
    <row r="50" customFormat="false" ht="12.75" hidden="false" customHeight="true" outlineLevel="0" collapsed="false">
      <c r="M50" s="269" t="s">
        <v>12</v>
      </c>
      <c r="N50" s="20"/>
      <c r="O50" s="185" t="s">
        <v>193</v>
      </c>
      <c r="X50" s="398" t="s">
        <v>12</v>
      </c>
      <c r="Z50" s="185" t="s">
        <v>194</v>
      </c>
      <c r="EB50" s="20"/>
    </row>
    <row r="51" customFormat="false" ht="12.75" hidden="false" customHeight="true" outlineLevel="0" collapsed="false">
      <c r="M51" s="268" t="s">
        <v>183</v>
      </c>
      <c r="N51" s="20"/>
      <c r="O51" s="185" t="s">
        <v>195</v>
      </c>
      <c r="EB51" s="20"/>
    </row>
    <row r="52" customFormat="false" ht="12.75" hidden="false" customHeight="true" outlineLevel="0" collapsed="false">
      <c r="M52" s="264" t="s">
        <v>181</v>
      </c>
      <c r="N52" s="20"/>
      <c r="O52" s="185" t="s">
        <v>196</v>
      </c>
      <c r="W52" s="20"/>
      <c r="Y52" s="185"/>
      <c r="EB52" s="20"/>
    </row>
    <row r="53" customFormat="false" ht="12.75" hidden="false" customHeight="true" outlineLevel="0" collapsed="false">
      <c r="M53" s="265" t="s">
        <v>182</v>
      </c>
      <c r="N53" s="20"/>
      <c r="O53" s="185" t="s">
        <v>197</v>
      </c>
      <c r="W53" s="20"/>
      <c r="Y53" s="185"/>
      <c r="EB53" s="20"/>
    </row>
    <row r="54" customFormat="false" ht="12.75" hidden="false" customHeight="true" outlineLevel="0" collapsed="false">
      <c r="M54" s="278" t="s">
        <v>180</v>
      </c>
      <c r="N54" s="20"/>
      <c r="O54" s="185" t="s">
        <v>198</v>
      </c>
      <c r="EB54" s="20"/>
    </row>
    <row r="55" customFormat="false" ht="12.75" hidden="false" customHeight="true" outlineLevel="0" collapsed="false">
      <c r="M55" s="278" t="s">
        <v>184</v>
      </c>
      <c r="N55" s="20"/>
      <c r="O55" s="185" t="s">
        <v>199</v>
      </c>
      <c r="EC55" s="161"/>
    </row>
    <row r="56" customFormat="false" ht="12.75" hidden="false" customHeight="true" outlineLevel="0" collapsed="false">
      <c r="M56" s="344" t="s">
        <v>185</v>
      </c>
      <c r="N56" s="20"/>
      <c r="O56" s="185" t="s">
        <v>200</v>
      </c>
      <c r="EC56" s="161"/>
    </row>
    <row r="57" customFormat="false" ht="12.75" hidden="false" customHeight="true" outlineLevel="0" collapsed="false">
      <c r="M57" s="399"/>
      <c r="N57" s="20"/>
      <c r="O57" s="185" t="s">
        <v>201</v>
      </c>
      <c r="EC57" s="161"/>
    </row>
    <row r="58" customFormat="false" ht="12.75" hidden="false" customHeight="true" outlineLevel="0" collapsed="false">
      <c r="EC58" s="161"/>
    </row>
  </sheetData>
  <mergeCells count="39">
    <mergeCell ref="A1:EB1"/>
    <mergeCell ref="A2:EB2"/>
    <mergeCell ref="M5:EB5"/>
    <mergeCell ref="F6:J6"/>
    <mergeCell ref="A7:A8"/>
    <mergeCell ref="K7:K8"/>
    <mergeCell ref="L7:L8"/>
    <mergeCell ref="M7:V7"/>
    <mergeCell ref="W7:AF7"/>
    <mergeCell ref="AG7:AP7"/>
    <mergeCell ref="AQ7:AZ7"/>
    <mergeCell ref="BA7:BJ7"/>
    <mergeCell ref="BK7:BT7"/>
    <mergeCell ref="BU7:CD7"/>
    <mergeCell ref="CE7:CN7"/>
    <mergeCell ref="CO7:CX7"/>
    <mergeCell ref="CY7:DH7"/>
    <mergeCell ref="DI7:DR7"/>
    <mergeCell ref="DS7:EB7"/>
    <mergeCell ref="B21:E21"/>
    <mergeCell ref="F21:J21"/>
    <mergeCell ref="M21:AW21"/>
    <mergeCell ref="BD21:BN21"/>
    <mergeCell ref="M26:EB26"/>
    <mergeCell ref="K28:K29"/>
    <mergeCell ref="L28:L29"/>
    <mergeCell ref="M28:V28"/>
    <mergeCell ref="W28:AF28"/>
    <mergeCell ref="AG28:AP28"/>
    <mergeCell ref="AQ28:AZ28"/>
    <mergeCell ref="BA28:BJ28"/>
    <mergeCell ref="BK28:BT28"/>
    <mergeCell ref="BU28:CD28"/>
    <mergeCell ref="CE28:CN28"/>
    <mergeCell ref="CO28:CX28"/>
    <mergeCell ref="CY28:DH28"/>
    <mergeCell ref="DI28:DR28"/>
    <mergeCell ref="DS28:EB28"/>
    <mergeCell ref="Y42:AI4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.84"/>
    <col collapsed="false" customWidth="true" hidden="false" outlineLevel="0" max="2" min="2" style="21" width="12.28"/>
    <col collapsed="false" customWidth="true" hidden="false" outlineLevel="0" max="3" min="3" style="21" width="11.28"/>
    <col collapsed="false" customWidth="true" hidden="false" outlineLevel="0" max="4" min="4" style="21" width="10.85"/>
    <col collapsed="false" customWidth="true" hidden="false" outlineLevel="0" max="5" min="5" style="21" width="40.84"/>
    <col collapsed="false" customWidth="true" hidden="false" outlineLevel="0" max="6" min="6" style="21" width="5.85"/>
    <col collapsed="false" customWidth="true" hidden="false" outlineLevel="0" max="7" min="7" style="21" width="13.7"/>
    <col collapsed="false" customWidth="true" hidden="false" outlineLevel="0" max="8" min="8" style="21" width="20.56"/>
    <col collapsed="false" customWidth="true" hidden="false" outlineLevel="0" max="9" min="9" style="21" width="11.42"/>
    <col collapsed="false" customWidth="false" hidden="false" outlineLevel="0" max="257" min="10" style="2" width="9.14"/>
  </cols>
  <sheetData>
    <row r="1" customFormat="false" ht="10.5" hidden="false" customHeight="true" outlineLevel="0" collapsed="false">
      <c r="A1" s="22" t="s">
        <v>31</v>
      </c>
      <c r="B1" s="22"/>
      <c r="C1" s="22"/>
      <c r="D1" s="22"/>
      <c r="E1" s="22"/>
      <c r="F1" s="22"/>
      <c r="G1" s="22"/>
      <c r="H1" s="22"/>
      <c r="I1" s="2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3"/>
    </row>
    <row r="4" customFormat="false" ht="12.75" hidden="false" customHeight="true" outlineLevel="0" collapsed="false">
      <c r="A4" s="4" t="s">
        <v>2</v>
      </c>
      <c r="B4" s="4" t="s">
        <v>32</v>
      </c>
      <c r="C4" s="4"/>
      <c r="D4" s="4"/>
      <c r="E4" s="4"/>
      <c r="F4" s="4" t="s">
        <v>3</v>
      </c>
      <c r="G4" s="4" t="s">
        <v>4</v>
      </c>
      <c r="H4" s="4" t="s">
        <v>5</v>
      </c>
      <c r="I4" s="4" t="s">
        <v>33</v>
      </c>
    </row>
    <row r="5" customFormat="false" ht="12.75" hidden="false" customHeight="true" outlineLevel="0" collapsed="false">
      <c r="A5" s="4"/>
      <c r="B5" s="4" t="s">
        <v>34</v>
      </c>
      <c r="C5" s="4" t="s">
        <v>35</v>
      </c>
      <c r="D5" s="4"/>
      <c r="E5" s="4" t="s">
        <v>36</v>
      </c>
      <c r="F5" s="4"/>
      <c r="G5" s="4"/>
      <c r="H5" s="4"/>
      <c r="I5" s="4"/>
    </row>
    <row r="6" s="9" customFormat="true" ht="30.95" hidden="false" customHeight="true" outlineLevel="0" collapsed="false">
      <c r="A6" s="4"/>
      <c r="B6" s="4"/>
      <c r="C6" s="4" t="s">
        <v>37</v>
      </c>
      <c r="D6" s="4" t="s">
        <v>38</v>
      </c>
      <c r="E6" s="4"/>
      <c r="F6" s="4"/>
      <c r="G6" s="4"/>
      <c r="H6" s="4"/>
      <c r="I6" s="4"/>
    </row>
    <row r="7" s="9" customFormat="true" ht="12.75" hidden="false" customHeight="true" outlineLevel="0" collapsed="false">
      <c r="A7" s="8" t="n">
        <v>1</v>
      </c>
      <c r="B7" s="8" t="s">
        <v>12</v>
      </c>
      <c r="C7" s="8" t="s">
        <v>39</v>
      </c>
      <c r="D7" s="8" t="s">
        <v>40</v>
      </c>
      <c r="E7" s="8" t="s">
        <v>41</v>
      </c>
      <c r="F7" s="6" t="n">
        <v>1</v>
      </c>
      <c r="G7" s="7" t="s">
        <v>10</v>
      </c>
      <c r="H7" s="5" t="s">
        <v>11</v>
      </c>
      <c r="I7" s="8" t="n">
        <v>2</v>
      </c>
    </row>
    <row r="8" s="9" customFormat="true" ht="12.75" hidden="false" customHeight="true" outlineLevel="0" collapsed="false">
      <c r="A8" s="8" t="n">
        <v>2</v>
      </c>
      <c r="B8" s="8" t="s">
        <v>12</v>
      </c>
      <c r="C8" s="5" t="s">
        <v>42</v>
      </c>
      <c r="D8" s="5" t="s">
        <v>40</v>
      </c>
      <c r="E8" s="8" t="s">
        <v>41</v>
      </c>
      <c r="F8" s="6" t="n">
        <v>1</v>
      </c>
      <c r="G8" s="7" t="s">
        <v>10</v>
      </c>
      <c r="H8" s="5" t="s">
        <v>11</v>
      </c>
      <c r="I8" s="8" t="n">
        <v>4</v>
      </c>
    </row>
    <row r="9" s="21" customFormat="true" ht="12.75" hidden="false" customHeight="true" outlineLevel="0" collapsed="false">
      <c r="A9" s="8" t="n">
        <v>3</v>
      </c>
      <c r="B9" s="8" t="s">
        <v>12</v>
      </c>
      <c r="C9" s="5" t="s">
        <v>43</v>
      </c>
      <c r="D9" s="5" t="s">
        <v>44</v>
      </c>
      <c r="E9" s="8" t="s">
        <v>41</v>
      </c>
      <c r="F9" s="6" t="n">
        <v>2</v>
      </c>
      <c r="G9" s="7" t="s">
        <v>13</v>
      </c>
      <c r="H9" s="5" t="s">
        <v>11</v>
      </c>
      <c r="I9" s="8" t="n">
        <v>2</v>
      </c>
    </row>
    <row r="10" s="21" customFormat="true" ht="12.75" hidden="false" customHeight="true" outlineLevel="0" collapsed="false">
      <c r="A10" s="8" t="n">
        <v>4</v>
      </c>
      <c r="B10" s="8" t="s">
        <v>12</v>
      </c>
      <c r="C10" s="8" t="s">
        <v>45</v>
      </c>
      <c r="D10" s="5" t="s">
        <v>44</v>
      </c>
      <c r="E10" s="8" t="s">
        <v>41</v>
      </c>
      <c r="F10" s="6" t="n">
        <v>2</v>
      </c>
      <c r="G10" s="7" t="s">
        <v>13</v>
      </c>
      <c r="H10" s="5" t="s">
        <v>11</v>
      </c>
      <c r="I10" s="8" t="n">
        <v>4</v>
      </c>
    </row>
    <row r="11" s="21" customFormat="true" ht="12.75" hidden="false" customHeight="true" outlineLevel="0" collapsed="false">
      <c r="A11" s="8" t="n">
        <v>5</v>
      </c>
      <c r="B11" s="8" t="s">
        <v>12</v>
      </c>
      <c r="C11" s="8" t="s">
        <v>46</v>
      </c>
      <c r="D11" s="5" t="s">
        <v>47</v>
      </c>
      <c r="E11" s="8" t="s">
        <v>41</v>
      </c>
      <c r="F11" s="6" t="n">
        <v>3</v>
      </c>
      <c r="G11" s="7" t="s">
        <v>14</v>
      </c>
      <c r="H11" s="5" t="s">
        <v>11</v>
      </c>
      <c r="I11" s="8" t="n">
        <v>2</v>
      </c>
    </row>
    <row r="12" s="21" customFormat="true" ht="12.75" hidden="false" customHeight="true" outlineLevel="0" collapsed="false">
      <c r="A12" s="8" t="n">
        <v>6</v>
      </c>
      <c r="B12" s="8" t="s">
        <v>12</v>
      </c>
      <c r="C12" s="8" t="s">
        <v>48</v>
      </c>
      <c r="D12" s="5" t="s">
        <v>47</v>
      </c>
      <c r="E12" s="8" t="s">
        <v>41</v>
      </c>
      <c r="F12" s="6" t="n">
        <v>3</v>
      </c>
      <c r="G12" s="7" t="s">
        <v>14</v>
      </c>
      <c r="H12" s="5" t="s">
        <v>11</v>
      </c>
      <c r="I12" s="8" t="n">
        <v>4</v>
      </c>
    </row>
    <row r="13" s="21" customFormat="true" ht="12.75" hidden="false" customHeight="true" outlineLevel="0" collapsed="false">
      <c r="A13" s="8" t="n">
        <v>7</v>
      </c>
      <c r="B13" s="8" t="s">
        <v>12</v>
      </c>
      <c r="C13" s="8" t="s">
        <v>49</v>
      </c>
      <c r="D13" s="5" t="s">
        <v>50</v>
      </c>
      <c r="E13" s="8" t="s">
        <v>41</v>
      </c>
      <c r="F13" s="6" t="n">
        <v>4</v>
      </c>
      <c r="G13" s="7" t="s">
        <v>15</v>
      </c>
      <c r="H13" s="5" t="s">
        <v>11</v>
      </c>
      <c r="I13" s="8" t="n">
        <v>2</v>
      </c>
    </row>
    <row r="14" s="21" customFormat="true" ht="12.75" hidden="false" customHeight="true" outlineLevel="0" collapsed="false">
      <c r="A14" s="13" t="n">
        <v>8</v>
      </c>
      <c r="B14" s="13" t="s">
        <v>12</v>
      </c>
      <c r="C14" s="13" t="s">
        <v>51</v>
      </c>
      <c r="D14" s="13" t="s">
        <v>50</v>
      </c>
      <c r="E14" s="13" t="s">
        <v>41</v>
      </c>
      <c r="F14" s="11" t="n">
        <v>4</v>
      </c>
      <c r="G14" s="12" t="s">
        <v>15</v>
      </c>
      <c r="H14" s="10" t="s">
        <v>11</v>
      </c>
      <c r="I14" s="13" t="n">
        <v>4</v>
      </c>
    </row>
    <row r="15" s="21" customFormat="true" ht="12.75" hidden="false" customHeight="true" outlineLevel="0" collapsed="false">
      <c r="A15" s="17" t="n">
        <v>13</v>
      </c>
      <c r="B15" s="17" t="s">
        <v>52</v>
      </c>
      <c r="C15" s="16" t="s">
        <v>12</v>
      </c>
      <c r="D15" s="16" t="s">
        <v>12</v>
      </c>
      <c r="E15" s="17" t="s">
        <v>53</v>
      </c>
      <c r="F15" s="15" t="n">
        <v>5</v>
      </c>
      <c r="G15" s="17" t="s">
        <v>16</v>
      </c>
      <c r="H15" s="14" t="s">
        <v>17</v>
      </c>
      <c r="I15" s="17" t="s">
        <v>12</v>
      </c>
    </row>
    <row r="16" s="21" customFormat="true" ht="12.75" hidden="false" customHeight="true" outlineLevel="0" collapsed="false">
      <c r="A16" s="8" t="n">
        <v>14</v>
      </c>
      <c r="B16" s="8" t="s">
        <v>54</v>
      </c>
      <c r="C16" s="7" t="s">
        <v>12</v>
      </c>
      <c r="D16" s="16" t="s">
        <v>12</v>
      </c>
      <c r="E16" s="17" t="s">
        <v>53</v>
      </c>
      <c r="F16" s="6" t="n">
        <v>5</v>
      </c>
      <c r="G16" s="17" t="s">
        <v>16</v>
      </c>
      <c r="H16" s="14" t="s">
        <v>17</v>
      </c>
      <c r="I16" s="17" t="s">
        <v>12</v>
      </c>
    </row>
    <row r="17" s="21" customFormat="true" ht="12.75" hidden="false" customHeight="true" outlineLevel="0" collapsed="false">
      <c r="A17" s="8" t="n">
        <v>15</v>
      </c>
      <c r="B17" s="8" t="s">
        <v>55</v>
      </c>
      <c r="C17" s="7" t="s">
        <v>12</v>
      </c>
      <c r="D17" s="16" t="s">
        <v>12</v>
      </c>
      <c r="E17" s="17" t="s">
        <v>53</v>
      </c>
      <c r="F17" s="15" t="n">
        <v>6</v>
      </c>
      <c r="G17" s="17" t="s">
        <v>18</v>
      </c>
      <c r="H17" s="14" t="s">
        <v>17</v>
      </c>
      <c r="I17" s="17" t="s">
        <v>12</v>
      </c>
    </row>
    <row r="18" s="21" customFormat="true" ht="12.75" hidden="false" customHeight="true" outlineLevel="0" collapsed="false">
      <c r="A18" s="8" t="n">
        <v>16</v>
      </c>
      <c r="B18" s="8" t="s">
        <v>56</v>
      </c>
      <c r="C18" s="7" t="s">
        <v>12</v>
      </c>
      <c r="D18" s="16" t="s">
        <v>12</v>
      </c>
      <c r="E18" s="17" t="s">
        <v>53</v>
      </c>
      <c r="F18" s="6" t="n">
        <v>6</v>
      </c>
      <c r="G18" s="17" t="s">
        <v>18</v>
      </c>
      <c r="H18" s="14" t="s">
        <v>17</v>
      </c>
      <c r="I18" s="17" t="s">
        <v>12</v>
      </c>
    </row>
    <row r="19" s="21" customFormat="true" ht="12.75" hidden="false" customHeight="true" outlineLevel="0" collapsed="false">
      <c r="A19" s="8" t="n">
        <v>17</v>
      </c>
      <c r="B19" s="8" t="s">
        <v>57</v>
      </c>
      <c r="C19" s="7" t="s">
        <v>12</v>
      </c>
      <c r="D19" s="16" t="s">
        <v>12</v>
      </c>
      <c r="E19" s="17" t="s">
        <v>53</v>
      </c>
      <c r="F19" s="6" t="n">
        <v>7</v>
      </c>
      <c r="G19" s="17" t="s">
        <v>19</v>
      </c>
      <c r="H19" s="14" t="s">
        <v>17</v>
      </c>
      <c r="I19" s="17" t="s">
        <v>12</v>
      </c>
    </row>
    <row r="20" s="21" customFormat="true" ht="12.75" hidden="false" customHeight="true" outlineLevel="0" collapsed="false">
      <c r="A20" s="8" t="n">
        <v>18</v>
      </c>
      <c r="B20" s="8" t="s">
        <v>58</v>
      </c>
      <c r="C20" s="7" t="s">
        <v>12</v>
      </c>
      <c r="D20" s="16" t="s">
        <v>12</v>
      </c>
      <c r="E20" s="17" t="s">
        <v>53</v>
      </c>
      <c r="F20" s="6" t="n">
        <v>7</v>
      </c>
      <c r="G20" s="17" t="s">
        <v>19</v>
      </c>
      <c r="H20" s="14" t="s">
        <v>17</v>
      </c>
      <c r="I20" s="17" t="s">
        <v>12</v>
      </c>
    </row>
    <row r="21" s="21" customFormat="true" ht="12.75" hidden="false" customHeight="true" outlineLevel="0" collapsed="false">
      <c r="A21" s="8" t="n">
        <v>19</v>
      </c>
      <c r="B21" s="8" t="s">
        <v>59</v>
      </c>
      <c r="C21" s="7" t="s">
        <v>12</v>
      </c>
      <c r="D21" s="16" t="s">
        <v>12</v>
      </c>
      <c r="E21" s="17" t="s">
        <v>53</v>
      </c>
      <c r="F21" s="6" t="n">
        <v>8</v>
      </c>
      <c r="G21" s="17" t="s">
        <v>20</v>
      </c>
      <c r="H21" s="14" t="s">
        <v>17</v>
      </c>
      <c r="I21" s="17" t="s">
        <v>12</v>
      </c>
    </row>
    <row r="22" s="21" customFormat="true" ht="12.75" hidden="false" customHeight="true" outlineLevel="0" collapsed="false">
      <c r="A22" s="8" t="n">
        <v>20</v>
      </c>
      <c r="B22" s="8" t="s">
        <v>60</v>
      </c>
      <c r="C22" s="7" t="s">
        <v>12</v>
      </c>
      <c r="D22" s="16" t="s">
        <v>12</v>
      </c>
      <c r="E22" s="17" t="s">
        <v>53</v>
      </c>
      <c r="F22" s="6" t="n">
        <v>8</v>
      </c>
      <c r="G22" s="17" t="s">
        <v>20</v>
      </c>
      <c r="H22" s="14" t="s">
        <v>17</v>
      </c>
      <c r="I22" s="17" t="s">
        <v>12</v>
      </c>
    </row>
    <row r="23" customFormat="false" ht="12.75" hidden="false" customHeight="true" outlineLevel="0" collapsed="false">
      <c r="A23" s="24" t="s">
        <v>61</v>
      </c>
      <c r="B23" s="24"/>
    </row>
  </sheetData>
  <mergeCells count="11">
    <mergeCell ref="A1:I1"/>
    <mergeCell ref="A2:I2"/>
    <mergeCell ref="A4:A6"/>
    <mergeCell ref="B4:E4"/>
    <mergeCell ref="F4:F6"/>
    <mergeCell ref="G4:G6"/>
    <mergeCell ref="H4:H6"/>
    <mergeCell ref="I4:I6"/>
    <mergeCell ref="B5:B6"/>
    <mergeCell ref="C5:D5"/>
    <mergeCell ref="E5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21" width="3.7"/>
    <col collapsed="false" customWidth="true" hidden="false" outlineLevel="0" max="17" min="17" style="2" width="42.41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22" t="s">
        <v>6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customFormat="false" ht="12.75" hidden="false" customHeight="true" outlineLevel="0" collapsed="false">
      <c r="A4" s="26" t="s">
        <v>6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20.1" hidden="false" customHeight="true" outlineLevel="0" collapsed="false">
      <c r="A5" s="28" t="s">
        <v>64</v>
      </c>
      <c r="B5" s="4" t="s">
        <v>65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66</v>
      </c>
      <c r="O5" s="4"/>
      <c r="P5" s="4"/>
      <c r="Q5" s="4"/>
    </row>
    <row r="6" customFormat="false" ht="30" hidden="false" customHeight="true" outlineLevel="0" collapsed="false">
      <c r="A6" s="28"/>
      <c r="B6" s="29" t="n">
        <v>1</v>
      </c>
      <c r="C6" s="29" t="n">
        <v>2</v>
      </c>
      <c r="D6" s="29" t="n">
        <v>3</v>
      </c>
      <c r="E6" s="30" t="n">
        <v>4</v>
      </c>
      <c r="F6" s="31" t="n">
        <v>5</v>
      </c>
      <c r="G6" s="29" t="n">
        <v>6</v>
      </c>
      <c r="H6" s="29" t="n">
        <v>7</v>
      </c>
      <c r="I6" s="30" t="n">
        <v>8</v>
      </c>
      <c r="J6" s="31" t="n">
        <v>9</v>
      </c>
      <c r="K6" s="29" t="n">
        <v>10</v>
      </c>
      <c r="L6" s="29" t="n">
        <v>11</v>
      </c>
      <c r="M6" s="29" t="n">
        <v>12</v>
      </c>
      <c r="N6" s="4"/>
      <c r="O6" s="4"/>
      <c r="P6" s="4"/>
      <c r="Q6" s="4"/>
    </row>
    <row r="7" s="21" customFormat="true" ht="90" hidden="false" customHeight="true" outlineLevel="0" collapsed="false">
      <c r="A7" s="28"/>
      <c r="B7" s="32" t="s">
        <v>10</v>
      </c>
      <c r="C7" s="32" t="s">
        <v>13</v>
      </c>
      <c r="D7" s="33" t="s">
        <v>14</v>
      </c>
      <c r="E7" s="34" t="s">
        <v>15</v>
      </c>
      <c r="F7" s="35" t="s">
        <v>16</v>
      </c>
      <c r="G7" s="35" t="s">
        <v>18</v>
      </c>
      <c r="H7" s="35" t="s">
        <v>19</v>
      </c>
      <c r="I7" s="34" t="s">
        <v>20</v>
      </c>
      <c r="J7" s="36" t="s">
        <v>21</v>
      </c>
      <c r="K7" s="37" t="s">
        <v>24</v>
      </c>
      <c r="L7" s="33" t="s">
        <v>26</v>
      </c>
      <c r="M7" s="33" t="s">
        <v>28</v>
      </c>
      <c r="N7" s="4"/>
      <c r="O7" s="4"/>
      <c r="P7" s="4"/>
      <c r="Q7" s="4"/>
    </row>
    <row r="8" s="21" customFormat="true" ht="9.95" hidden="false" customHeight="true" outlineLevel="0" collapsed="false">
      <c r="A8" s="38" t="s">
        <v>67</v>
      </c>
      <c r="B8" s="39" t="s">
        <v>68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 t="s">
        <v>69</v>
      </c>
      <c r="O8" s="40"/>
      <c r="P8" s="40"/>
      <c r="Q8" s="40"/>
      <c r="S8" s="19"/>
      <c r="T8" s="19"/>
    </row>
    <row r="9" s="21" customFormat="true" ht="9.95" hidden="false" customHeight="true" outlineLevel="0" collapsed="false">
      <c r="A9" s="38" t="s">
        <v>70</v>
      </c>
      <c r="B9" s="41"/>
      <c r="C9" s="41" t="s">
        <v>71</v>
      </c>
      <c r="D9" s="41"/>
      <c r="E9" s="42" t="s">
        <v>71</v>
      </c>
      <c r="F9" s="43"/>
      <c r="G9" s="41"/>
      <c r="H9" s="41"/>
      <c r="I9" s="42"/>
      <c r="J9" s="43"/>
      <c r="K9" s="41"/>
      <c r="L9" s="41"/>
      <c r="M9" s="41"/>
      <c r="N9" s="40" t="s">
        <v>72</v>
      </c>
      <c r="O9" s="40"/>
      <c r="P9" s="40"/>
      <c r="Q9" s="40"/>
      <c r="S9" s="19"/>
      <c r="T9" s="19"/>
    </row>
    <row r="10" s="21" customFormat="true" ht="9.95" hidden="false" customHeight="true" outlineLevel="0" collapsed="false">
      <c r="A10" s="38" t="s">
        <v>73</v>
      </c>
      <c r="B10" s="41"/>
      <c r="C10" s="41" t="s">
        <v>71</v>
      </c>
      <c r="D10" s="41"/>
      <c r="E10" s="42" t="s">
        <v>71</v>
      </c>
      <c r="F10" s="43" t="s">
        <v>74</v>
      </c>
      <c r="G10" s="41"/>
      <c r="H10" s="41" t="s">
        <v>74</v>
      </c>
      <c r="I10" s="42"/>
      <c r="J10" s="43" t="s">
        <v>74</v>
      </c>
      <c r="K10" s="41"/>
      <c r="L10" s="41" t="s">
        <v>74</v>
      </c>
      <c r="M10" s="41"/>
      <c r="N10" s="40" t="s">
        <v>75</v>
      </c>
      <c r="O10" s="40"/>
      <c r="P10" s="40"/>
      <c r="Q10" s="40"/>
      <c r="S10" s="19"/>
      <c r="T10" s="19"/>
    </row>
    <row r="11" s="21" customFormat="true" ht="9.95" hidden="false" customHeight="true" outlineLevel="0" collapsed="false">
      <c r="A11" s="38" t="s">
        <v>76</v>
      </c>
      <c r="B11" s="44" t="s">
        <v>71</v>
      </c>
      <c r="C11" s="44"/>
      <c r="D11" s="44" t="s">
        <v>71</v>
      </c>
      <c r="E11" s="45"/>
      <c r="F11" s="46"/>
      <c r="G11" s="44"/>
      <c r="H11" s="44"/>
      <c r="I11" s="45"/>
      <c r="J11" s="46"/>
      <c r="K11" s="44"/>
      <c r="L11" s="44"/>
      <c r="M11" s="44"/>
      <c r="N11" s="40" t="s">
        <v>77</v>
      </c>
      <c r="O11" s="40"/>
      <c r="P11" s="40"/>
      <c r="Q11" s="40"/>
      <c r="S11" s="19"/>
      <c r="T11" s="19"/>
    </row>
    <row r="12" s="21" customFormat="true" ht="9.95" hidden="false" customHeight="true" outlineLevel="0" collapsed="false">
      <c r="A12" s="38" t="s">
        <v>78</v>
      </c>
      <c r="B12" s="41" t="s">
        <v>71</v>
      </c>
      <c r="C12" s="41"/>
      <c r="D12" s="41" t="s">
        <v>71</v>
      </c>
      <c r="E12" s="42"/>
      <c r="F12" s="43"/>
      <c r="G12" s="41" t="s">
        <v>74</v>
      </c>
      <c r="H12" s="41"/>
      <c r="I12" s="42" t="s">
        <v>74</v>
      </c>
      <c r="J12" s="43"/>
      <c r="K12" s="41" t="s">
        <v>74</v>
      </c>
      <c r="L12" s="41"/>
      <c r="M12" s="41" t="s">
        <v>74</v>
      </c>
      <c r="N12" s="40" t="s">
        <v>79</v>
      </c>
      <c r="O12" s="40"/>
      <c r="P12" s="40"/>
      <c r="Q12" s="40"/>
    </row>
    <row r="13" s="21" customFormat="true" ht="9.95" hidden="false" customHeight="true" outlineLevel="0" collapsed="false">
      <c r="A13" s="47" t="s">
        <v>8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9"/>
      <c r="O13" s="49"/>
      <c r="P13" s="49"/>
      <c r="Q13" s="49"/>
    </row>
    <row r="14" s="21" customFormat="true" ht="9.95" hidden="false" customHeight="true" outlineLevel="0" collapsed="false">
      <c r="A14" s="47" t="s">
        <v>81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9"/>
      <c r="O14" s="49"/>
      <c r="P14" s="49"/>
      <c r="Q14" s="49"/>
    </row>
    <row r="15" customFormat="false" ht="12.75" hidden="false" customHeight="true" outlineLevel="0" collapsed="false">
      <c r="Q15" s="50"/>
    </row>
    <row r="16" customFormat="false" ht="12.75" hidden="false" customHeight="true" outlineLevel="0" collapsed="false">
      <c r="A16" s="51" t="s">
        <v>82</v>
      </c>
      <c r="Q16" s="52"/>
    </row>
    <row r="17" customFormat="false" ht="24.95" hidden="false" customHeight="true" outlineLevel="0" collapsed="false">
      <c r="A17" s="4" t="s">
        <v>83</v>
      </c>
      <c r="B17" s="4"/>
      <c r="C17" s="4"/>
      <c r="D17" s="53" t="s">
        <v>84</v>
      </c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9.95" hidden="false" customHeight="true" outlineLevel="0" collapsed="false">
      <c r="A18" s="54" t="s">
        <v>67</v>
      </c>
      <c r="B18" s="54"/>
      <c r="C18" s="54"/>
      <c r="D18" s="55" t="s">
        <v>70</v>
      </c>
      <c r="E18" s="55" t="s">
        <v>85</v>
      </c>
      <c r="F18" s="55" t="s">
        <v>73</v>
      </c>
      <c r="G18" s="55" t="s">
        <v>85</v>
      </c>
      <c r="H18" s="55" t="s">
        <v>76</v>
      </c>
      <c r="I18" s="55" t="s">
        <v>85</v>
      </c>
      <c r="J18" s="55" t="s">
        <v>78</v>
      </c>
      <c r="K18" s="55"/>
      <c r="L18" s="55"/>
      <c r="M18" s="55"/>
      <c r="N18" s="55"/>
      <c r="O18" s="55"/>
      <c r="P18" s="55"/>
      <c r="Q18" s="56"/>
    </row>
    <row r="19" customFormat="false" ht="9.95" hidden="false" customHeight="true" outlineLevel="0" collapsed="false">
      <c r="A19" s="54" t="s">
        <v>70</v>
      </c>
      <c r="B19" s="54"/>
      <c r="C19" s="54"/>
      <c r="D19" s="55" t="s">
        <v>73</v>
      </c>
      <c r="E19" s="55" t="s">
        <v>85</v>
      </c>
      <c r="F19" s="55" t="s">
        <v>76</v>
      </c>
      <c r="G19" s="55" t="s">
        <v>85</v>
      </c>
      <c r="H19" s="55" t="s">
        <v>78</v>
      </c>
      <c r="I19" s="55" t="s">
        <v>85</v>
      </c>
      <c r="J19" s="55" t="s">
        <v>67</v>
      </c>
      <c r="K19" s="55"/>
      <c r="L19" s="55"/>
      <c r="M19" s="55"/>
      <c r="N19" s="55"/>
      <c r="O19" s="55"/>
      <c r="P19" s="55"/>
      <c r="Q19" s="56"/>
    </row>
    <row r="20" customFormat="false" ht="9.95" hidden="false" customHeight="true" outlineLevel="0" collapsed="false">
      <c r="A20" s="54" t="s">
        <v>73</v>
      </c>
      <c r="B20" s="54"/>
      <c r="C20" s="54"/>
      <c r="D20" s="55" t="s">
        <v>76</v>
      </c>
      <c r="E20" s="55" t="s">
        <v>85</v>
      </c>
      <c r="F20" s="55" t="s">
        <v>78</v>
      </c>
      <c r="G20" s="55" t="s">
        <v>85</v>
      </c>
      <c r="H20" s="55" t="s">
        <v>67</v>
      </c>
      <c r="I20" s="55"/>
      <c r="J20" s="55"/>
      <c r="K20" s="55"/>
      <c r="L20" s="55"/>
      <c r="M20" s="55"/>
      <c r="N20" s="55"/>
      <c r="O20" s="55"/>
      <c r="P20" s="55"/>
      <c r="Q20" s="56"/>
    </row>
    <row r="21" customFormat="false" ht="9.95" hidden="false" customHeight="true" outlineLevel="0" collapsed="false">
      <c r="A21" s="54" t="s">
        <v>76</v>
      </c>
      <c r="B21" s="54"/>
      <c r="C21" s="54"/>
      <c r="D21" s="55" t="s">
        <v>78</v>
      </c>
      <c r="E21" s="55" t="s">
        <v>85</v>
      </c>
      <c r="F21" s="55" t="s">
        <v>67</v>
      </c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6"/>
    </row>
    <row r="22" customFormat="false" ht="9.95" hidden="false" customHeight="true" outlineLevel="0" collapsed="false">
      <c r="A22" s="54" t="s">
        <v>78</v>
      </c>
      <c r="B22" s="54"/>
      <c r="C22" s="54"/>
      <c r="D22" s="55" t="s">
        <v>67</v>
      </c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6"/>
    </row>
    <row r="24" customFormat="false" ht="9.95" hidden="false" customHeight="true" outlineLevel="0" collapsed="false">
      <c r="A24" s="57" t="s">
        <v>86</v>
      </c>
    </row>
    <row r="25" customFormat="false" ht="9.95" hidden="false" customHeight="true" outlineLevel="0" collapsed="false">
      <c r="A25" s="58" t="s">
        <v>87</v>
      </c>
      <c r="B25" s="59" t="s">
        <v>88</v>
      </c>
    </row>
    <row r="26" customFormat="false" ht="9.95" hidden="false" customHeight="true" outlineLevel="0" collapsed="false">
      <c r="A26" s="58" t="s">
        <v>89</v>
      </c>
      <c r="B26" s="59" t="s">
        <v>90</v>
      </c>
    </row>
    <row r="27" customFormat="false" ht="9.95" hidden="false" customHeight="true" outlineLevel="0" collapsed="false">
      <c r="A27" s="58" t="s">
        <v>91</v>
      </c>
      <c r="B27" s="59" t="s">
        <v>92</v>
      </c>
    </row>
    <row r="28" customFormat="false" ht="9.95" hidden="false" customHeight="true" outlineLevel="0" collapsed="false">
      <c r="A28" s="58" t="s">
        <v>93</v>
      </c>
      <c r="B28" s="59" t="s">
        <v>94</v>
      </c>
    </row>
  </sheetData>
  <mergeCells count="18">
    <mergeCell ref="A1:Q1"/>
    <mergeCell ref="A2:Q2"/>
    <mergeCell ref="A5:A7"/>
    <mergeCell ref="B5:M5"/>
    <mergeCell ref="N5:Q7"/>
    <mergeCell ref="B8:M8"/>
    <mergeCell ref="N8:Q8"/>
    <mergeCell ref="N9:Q9"/>
    <mergeCell ref="N10:Q10"/>
    <mergeCell ref="N11:Q11"/>
    <mergeCell ref="N12:Q12"/>
    <mergeCell ref="A17:C17"/>
    <mergeCell ref="D17:Q17"/>
    <mergeCell ref="A18:C18"/>
    <mergeCell ref="A19:C19"/>
    <mergeCell ref="A20:C20"/>
    <mergeCell ref="A21:C21"/>
    <mergeCell ref="A22:C2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5.28"/>
    <col collapsed="false" customWidth="true" hidden="false" outlineLevel="0" max="3" min="3" style="60" width="25.7"/>
    <col collapsed="false" customWidth="true" hidden="false" outlineLevel="0" max="11" min="4" style="60" width="6.7"/>
    <col collapsed="false" customWidth="false" hidden="false" outlineLevel="0" max="257" min="12" style="60" width="9.14"/>
  </cols>
  <sheetData>
    <row r="1" customFormat="false" ht="12.75" hidden="false" customHeight="true" outlineLevel="0" collapsed="false">
      <c r="A1" s="22" t="s">
        <v>95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2.75" hidden="false" customHeight="true" outlineLevel="0" collapsed="false">
      <c r="A4" s="61" t="s">
        <v>96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20.1" hidden="false" customHeight="true" outlineLevel="0" collapsed="false">
      <c r="A5" s="62" t="s">
        <v>97</v>
      </c>
      <c r="B5" s="62"/>
      <c r="C5" s="62"/>
      <c r="D5" s="4" t="s">
        <v>98</v>
      </c>
      <c r="E5" s="4"/>
      <c r="F5" s="4"/>
      <c r="G5" s="4"/>
      <c r="H5" s="4"/>
      <c r="I5" s="4"/>
      <c r="J5" s="4"/>
      <c r="K5" s="4"/>
    </row>
    <row r="6" customFormat="false" ht="30" hidden="false" customHeight="true" outlineLevel="0" collapsed="false">
      <c r="A6" s="62"/>
      <c r="B6" s="62"/>
      <c r="C6" s="62"/>
      <c r="D6" s="29" t="n">
        <v>1</v>
      </c>
      <c r="E6" s="29" t="n">
        <v>2</v>
      </c>
      <c r="F6" s="29" t="n">
        <v>3</v>
      </c>
      <c r="G6" s="30" t="n">
        <v>4</v>
      </c>
      <c r="H6" s="31" t="n">
        <v>5</v>
      </c>
      <c r="I6" s="29" t="n">
        <v>6</v>
      </c>
      <c r="J6" s="29" t="n">
        <v>7</v>
      </c>
      <c r="K6" s="29" t="n">
        <v>8</v>
      </c>
      <c r="L6" s="63"/>
      <c r="M6" s="63"/>
      <c r="N6" s="63"/>
      <c r="O6" s="63"/>
    </row>
    <row r="7" customFormat="false" ht="90" hidden="false" customHeight="true" outlineLevel="0" collapsed="false">
      <c r="A7" s="62"/>
      <c r="B7" s="62"/>
      <c r="C7" s="62"/>
      <c r="D7" s="33" t="s">
        <v>10</v>
      </c>
      <c r="E7" s="33" t="s">
        <v>13</v>
      </c>
      <c r="F7" s="33" t="s">
        <v>14</v>
      </c>
      <c r="G7" s="34" t="s">
        <v>15</v>
      </c>
      <c r="H7" s="35" t="s">
        <v>16</v>
      </c>
      <c r="I7" s="35" t="s">
        <v>18</v>
      </c>
      <c r="J7" s="35" t="s">
        <v>19</v>
      </c>
      <c r="K7" s="33" t="s">
        <v>20</v>
      </c>
    </row>
    <row r="8" customFormat="false" ht="15" hidden="false" customHeight="true" outlineLevel="0" collapsed="false">
      <c r="A8" s="64" t="s">
        <v>99</v>
      </c>
      <c r="B8" s="6" t="n">
        <v>1</v>
      </c>
      <c r="C8" s="65" t="s">
        <v>10</v>
      </c>
      <c r="D8" s="66"/>
      <c r="E8" s="66"/>
      <c r="F8" s="66"/>
      <c r="G8" s="67"/>
      <c r="H8" s="68"/>
      <c r="I8" s="66"/>
      <c r="J8" s="69"/>
      <c r="K8" s="69"/>
    </row>
    <row r="9" customFormat="false" ht="15" hidden="false" customHeight="true" outlineLevel="0" collapsed="false">
      <c r="A9" s="64"/>
      <c r="B9" s="6" t="n">
        <v>2</v>
      </c>
      <c r="C9" s="65" t="s">
        <v>13</v>
      </c>
      <c r="D9" s="66"/>
      <c r="E9" s="66"/>
      <c r="F9" s="66"/>
      <c r="G9" s="67"/>
      <c r="H9" s="68"/>
      <c r="I9" s="66"/>
      <c r="J9" s="69"/>
      <c r="K9" s="69"/>
    </row>
    <row r="10" customFormat="false" ht="15" hidden="false" customHeight="true" outlineLevel="0" collapsed="false">
      <c r="A10" s="64"/>
      <c r="B10" s="6" t="n">
        <v>3</v>
      </c>
      <c r="C10" s="65" t="s">
        <v>14</v>
      </c>
      <c r="D10" s="66"/>
      <c r="E10" s="66"/>
      <c r="F10" s="66"/>
      <c r="G10" s="67"/>
      <c r="H10" s="68"/>
      <c r="I10" s="66"/>
      <c r="J10" s="69"/>
      <c r="K10" s="69"/>
    </row>
    <row r="11" customFormat="false" ht="15" hidden="false" customHeight="true" outlineLevel="0" collapsed="false">
      <c r="A11" s="64"/>
      <c r="B11" s="11" t="n">
        <v>4</v>
      </c>
      <c r="C11" s="70" t="s">
        <v>15</v>
      </c>
      <c r="D11" s="71"/>
      <c r="E11" s="71"/>
      <c r="F11" s="71"/>
      <c r="G11" s="72"/>
      <c r="H11" s="73"/>
      <c r="I11" s="71"/>
      <c r="J11" s="74"/>
      <c r="K11" s="74"/>
    </row>
    <row r="12" customFormat="false" ht="15" hidden="false" customHeight="true" outlineLevel="0" collapsed="false">
      <c r="A12" s="64"/>
      <c r="B12" s="15" t="n">
        <v>5</v>
      </c>
      <c r="C12" s="75" t="s">
        <v>16</v>
      </c>
      <c r="D12" s="76"/>
      <c r="E12" s="76" t="n">
        <v>26</v>
      </c>
      <c r="F12" s="76"/>
      <c r="G12" s="77" t="n">
        <v>26</v>
      </c>
      <c r="H12" s="78"/>
      <c r="I12" s="76"/>
      <c r="J12" s="79"/>
      <c r="K12" s="79"/>
    </row>
    <row r="13" customFormat="false" ht="15" hidden="false" customHeight="true" outlineLevel="0" collapsed="false">
      <c r="A13" s="64"/>
      <c r="B13" s="6" t="n">
        <v>6</v>
      </c>
      <c r="C13" s="75" t="s">
        <v>18</v>
      </c>
      <c r="D13" s="66" t="n">
        <v>0</v>
      </c>
      <c r="E13" s="66"/>
      <c r="F13" s="66" t="n">
        <v>0</v>
      </c>
      <c r="G13" s="67"/>
      <c r="H13" s="68"/>
      <c r="I13" s="66"/>
      <c r="J13" s="69"/>
      <c r="K13" s="69"/>
    </row>
    <row r="14" customFormat="false" ht="15" hidden="false" customHeight="true" outlineLevel="0" collapsed="false">
      <c r="A14" s="64"/>
      <c r="B14" s="6" t="n">
        <v>7</v>
      </c>
      <c r="C14" s="75" t="s">
        <v>19</v>
      </c>
      <c r="D14" s="80"/>
      <c r="E14" s="80" t="n">
        <v>26</v>
      </c>
      <c r="F14" s="80"/>
      <c r="G14" s="81" t="n">
        <v>26</v>
      </c>
      <c r="H14" s="82"/>
      <c r="I14" s="80"/>
      <c r="J14" s="83"/>
      <c r="K14" s="83"/>
    </row>
    <row r="15" customFormat="false" ht="15" hidden="false" customHeight="true" outlineLevel="0" collapsed="false">
      <c r="A15" s="64"/>
      <c r="B15" s="6" t="n">
        <v>8</v>
      </c>
      <c r="C15" s="65" t="s">
        <v>20</v>
      </c>
      <c r="D15" s="80" t="n">
        <v>0</v>
      </c>
      <c r="E15" s="80"/>
      <c r="F15" s="80" t="n">
        <v>0</v>
      </c>
      <c r="G15" s="81"/>
      <c r="H15" s="82"/>
      <c r="I15" s="80"/>
      <c r="J15" s="83"/>
      <c r="K15" s="83"/>
    </row>
    <row r="16" customFormat="false" ht="15" hidden="false" customHeight="true" outlineLevel="0" collapsed="false">
      <c r="A16" s="84"/>
      <c r="B16" s="20"/>
      <c r="C16" s="20"/>
      <c r="D16" s="85"/>
      <c r="E16" s="85"/>
      <c r="F16" s="85"/>
      <c r="G16" s="85"/>
      <c r="H16" s="85"/>
      <c r="I16" s="85"/>
      <c r="J16" s="85"/>
      <c r="K16" s="85"/>
    </row>
    <row r="17" customFormat="false" ht="15" hidden="false" customHeight="true" outlineLevel="0" collapsed="false">
      <c r="A17" s="84"/>
      <c r="B17" s="20"/>
      <c r="C17" s="20"/>
      <c r="D17" s="85"/>
      <c r="E17" s="85"/>
      <c r="F17" s="85"/>
      <c r="G17" s="85"/>
      <c r="H17" s="85"/>
      <c r="I17" s="85"/>
      <c r="J17" s="85"/>
      <c r="K17" s="85"/>
    </row>
  </sheetData>
  <mergeCells count="6">
    <mergeCell ref="A1:K1"/>
    <mergeCell ref="A2:K2"/>
    <mergeCell ref="A4:K4"/>
    <mergeCell ref="A5:C7"/>
    <mergeCell ref="D5:K5"/>
    <mergeCell ref="A8:A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16.7"/>
    <col collapsed="false" customWidth="true" hidden="false" outlineLevel="0" max="10" min="3" style="60" width="4.7"/>
    <col collapsed="false" customWidth="false" hidden="false" outlineLevel="0" max="257" min="11" style="60" width="9.14"/>
  </cols>
  <sheetData>
    <row r="1" customFormat="false" ht="12.75" hidden="false" customHeight="true" outlineLevel="0" collapsed="false">
      <c r="A1" s="22" t="s">
        <v>100</v>
      </c>
      <c r="B1" s="22"/>
      <c r="C1" s="22"/>
      <c r="D1" s="22"/>
      <c r="E1" s="22"/>
      <c r="F1" s="22"/>
      <c r="G1" s="22"/>
      <c r="H1" s="22"/>
      <c r="I1" s="22"/>
      <c r="J1" s="22"/>
      <c r="K1" s="86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3"/>
    </row>
    <row r="4" customFormat="false" ht="30" hidden="false" customHeight="true" outlineLevel="0" collapsed="false">
      <c r="A4" s="62" t="s">
        <v>97</v>
      </c>
      <c r="B4" s="62"/>
      <c r="C4" s="29" t="n">
        <v>1</v>
      </c>
      <c r="D4" s="29" t="n">
        <v>2</v>
      </c>
      <c r="E4" s="29" t="n">
        <v>3</v>
      </c>
      <c r="F4" s="30" t="n">
        <v>4</v>
      </c>
      <c r="G4" s="31" t="n">
        <v>5</v>
      </c>
      <c r="H4" s="29" t="n">
        <v>6</v>
      </c>
      <c r="I4" s="29" t="n">
        <v>7</v>
      </c>
      <c r="J4" s="29" t="n">
        <v>8</v>
      </c>
    </row>
    <row r="5" customFormat="false" ht="90" hidden="false" customHeight="true" outlineLevel="0" collapsed="false">
      <c r="A5" s="62"/>
      <c r="B5" s="62"/>
      <c r="C5" s="33" t="s">
        <v>10</v>
      </c>
      <c r="D5" s="33" t="s">
        <v>13</v>
      </c>
      <c r="E5" s="33" t="s">
        <v>14</v>
      </c>
      <c r="F5" s="34" t="s">
        <v>15</v>
      </c>
      <c r="G5" s="35" t="s">
        <v>16</v>
      </c>
      <c r="H5" s="35" t="s">
        <v>18</v>
      </c>
      <c r="I5" s="35" t="s">
        <v>19</v>
      </c>
      <c r="J5" s="33" t="s">
        <v>20</v>
      </c>
    </row>
    <row r="6" customFormat="false" ht="15" hidden="false" customHeight="true" outlineLevel="0" collapsed="false">
      <c r="A6" s="6" t="n">
        <v>1</v>
      </c>
      <c r="B6" s="65" t="s">
        <v>10</v>
      </c>
      <c r="C6" s="87"/>
      <c r="D6" s="69" t="s">
        <v>101</v>
      </c>
      <c r="E6" s="69"/>
      <c r="F6" s="88" t="s">
        <v>101</v>
      </c>
      <c r="G6" s="89" t="s">
        <v>101</v>
      </c>
      <c r="H6" s="69"/>
      <c r="I6" s="69" t="s">
        <v>101</v>
      </c>
      <c r="J6" s="69"/>
    </row>
    <row r="7" customFormat="false" ht="15" hidden="false" customHeight="true" outlineLevel="0" collapsed="false">
      <c r="A7" s="6" t="n">
        <v>2</v>
      </c>
      <c r="B7" s="65" t="s">
        <v>13</v>
      </c>
      <c r="C7" s="69" t="s">
        <v>101</v>
      </c>
      <c r="D7" s="87"/>
      <c r="E7" s="69" t="s">
        <v>101</v>
      </c>
      <c r="F7" s="88"/>
      <c r="G7" s="89"/>
      <c r="H7" s="69" t="s">
        <v>101</v>
      </c>
      <c r="I7" s="69"/>
      <c r="J7" s="69" t="s">
        <v>101</v>
      </c>
    </row>
    <row r="8" customFormat="false" ht="15" hidden="false" customHeight="true" outlineLevel="0" collapsed="false">
      <c r="A8" s="6" t="n">
        <v>3</v>
      </c>
      <c r="B8" s="65" t="s">
        <v>14</v>
      </c>
      <c r="C8" s="69"/>
      <c r="D8" s="69" t="s">
        <v>101</v>
      </c>
      <c r="E8" s="87"/>
      <c r="F8" s="88" t="s">
        <v>101</v>
      </c>
      <c r="G8" s="89" t="s">
        <v>101</v>
      </c>
      <c r="H8" s="69"/>
      <c r="I8" s="69" t="s">
        <v>101</v>
      </c>
      <c r="J8" s="69"/>
    </row>
    <row r="9" customFormat="false" ht="15" hidden="false" customHeight="true" outlineLevel="0" collapsed="false">
      <c r="A9" s="6" t="n">
        <v>4</v>
      </c>
      <c r="B9" s="65" t="s">
        <v>15</v>
      </c>
      <c r="C9" s="69" t="s">
        <v>101</v>
      </c>
      <c r="D9" s="69"/>
      <c r="E9" s="69" t="s">
        <v>101</v>
      </c>
      <c r="F9" s="90"/>
      <c r="G9" s="89"/>
      <c r="H9" s="69" t="s">
        <v>101</v>
      </c>
      <c r="I9" s="69"/>
      <c r="J9" s="69" t="s">
        <v>101</v>
      </c>
    </row>
  </sheetData>
  <mergeCells count="3">
    <mergeCell ref="A1:J1"/>
    <mergeCell ref="A2:J2"/>
    <mergeCell ref="A4:B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5.28"/>
    <col collapsed="false" customWidth="true" hidden="false" outlineLevel="0" max="3" min="3" style="91" width="16.7"/>
    <col collapsed="false" customWidth="true" hidden="false" outlineLevel="0" max="12" min="4" style="91" width="4.7"/>
    <col collapsed="false" customWidth="false" hidden="false" outlineLevel="0" max="257" min="13" style="91" width="9.14"/>
  </cols>
  <sheetData>
    <row r="1" customFormat="false" ht="12.75" hidden="false" customHeight="true" outlineLevel="0" collapsed="false">
      <c r="A1" s="22" t="s">
        <v>102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20.1" hidden="false" customHeight="true" outlineLevel="0" collapsed="false">
      <c r="A4" s="62" t="s">
        <v>97</v>
      </c>
      <c r="B4" s="62"/>
      <c r="C4" s="62"/>
      <c r="D4" s="53" t="s">
        <v>103</v>
      </c>
      <c r="E4" s="53"/>
      <c r="F4" s="53"/>
      <c r="G4" s="53"/>
      <c r="H4" s="53"/>
      <c r="I4" s="53"/>
      <c r="J4" s="53"/>
      <c r="K4" s="53"/>
    </row>
    <row r="5" customFormat="false" ht="30" hidden="false" customHeight="true" outlineLevel="0" collapsed="false">
      <c r="A5" s="62"/>
      <c r="B5" s="62"/>
      <c r="C5" s="62"/>
      <c r="D5" s="29" t="n">
        <v>1</v>
      </c>
      <c r="E5" s="29" t="n">
        <v>2</v>
      </c>
      <c r="F5" s="29" t="n">
        <v>3</v>
      </c>
      <c r="G5" s="30" t="n">
        <v>4</v>
      </c>
      <c r="H5" s="31" t="n">
        <v>5</v>
      </c>
      <c r="I5" s="29" t="n">
        <v>6</v>
      </c>
      <c r="J5" s="29" t="n">
        <v>7</v>
      </c>
      <c r="K5" s="29" t="n">
        <v>8</v>
      </c>
    </row>
    <row r="6" customFormat="false" ht="90" hidden="false" customHeight="true" outlineLevel="0" collapsed="false">
      <c r="A6" s="62"/>
      <c r="B6" s="62"/>
      <c r="C6" s="62"/>
      <c r="D6" s="33" t="s">
        <v>10</v>
      </c>
      <c r="E6" s="33" t="s">
        <v>13</v>
      </c>
      <c r="F6" s="33" t="s">
        <v>14</v>
      </c>
      <c r="G6" s="34" t="s">
        <v>15</v>
      </c>
      <c r="H6" s="35" t="s">
        <v>16</v>
      </c>
      <c r="I6" s="35" t="s">
        <v>18</v>
      </c>
      <c r="J6" s="35" t="s">
        <v>19</v>
      </c>
      <c r="K6" s="33" t="s">
        <v>20</v>
      </c>
    </row>
    <row r="7" customFormat="false" ht="18" hidden="false" customHeight="true" outlineLevel="0" collapsed="false">
      <c r="A7" s="64" t="s">
        <v>104</v>
      </c>
      <c r="B7" s="6" t="n">
        <v>1</v>
      </c>
      <c r="C7" s="65" t="s">
        <v>10</v>
      </c>
      <c r="D7" s="87"/>
      <c r="E7" s="69" t="n">
        <v>3</v>
      </c>
      <c r="F7" s="69"/>
      <c r="G7" s="88" t="n">
        <v>4</v>
      </c>
      <c r="H7" s="89" t="n">
        <v>5</v>
      </c>
      <c r="I7" s="69"/>
      <c r="J7" s="69" t="n">
        <v>6</v>
      </c>
      <c r="K7" s="69"/>
    </row>
    <row r="8" customFormat="false" ht="18" hidden="false" customHeight="true" outlineLevel="0" collapsed="false">
      <c r="A8" s="64"/>
      <c r="B8" s="6" t="n">
        <v>2</v>
      </c>
      <c r="C8" s="65" t="s">
        <v>13</v>
      </c>
      <c r="D8" s="69" t="n">
        <v>4</v>
      </c>
      <c r="E8" s="87"/>
      <c r="F8" s="69" t="n">
        <v>3</v>
      </c>
      <c r="G8" s="88"/>
      <c r="H8" s="89"/>
      <c r="I8" s="69" t="n">
        <v>5</v>
      </c>
      <c r="J8" s="69"/>
      <c r="K8" s="69" t="n">
        <v>6</v>
      </c>
    </row>
    <row r="9" customFormat="false" ht="18" hidden="false" customHeight="true" outlineLevel="0" collapsed="false">
      <c r="A9" s="64"/>
      <c r="B9" s="6" t="n">
        <v>3</v>
      </c>
      <c r="C9" s="65" t="s">
        <v>14</v>
      </c>
      <c r="D9" s="69"/>
      <c r="E9" s="69" t="n">
        <v>4</v>
      </c>
      <c r="F9" s="87"/>
      <c r="G9" s="88" t="n">
        <v>3</v>
      </c>
      <c r="H9" s="89" t="n">
        <v>6</v>
      </c>
      <c r="I9" s="69"/>
      <c r="J9" s="69" t="n">
        <v>5</v>
      </c>
      <c r="K9" s="69"/>
    </row>
    <row r="10" customFormat="false" ht="18" hidden="false" customHeight="true" outlineLevel="0" collapsed="false">
      <c r="A10" s="64"/>
      <c r="B10" s="11" t="n">
        <v>4</v>
      </c>
      <c r="C10" s="70" t="s">
        <v>15</v>
      </c>
      <c r="D10" s="74" t="n">
        <v>3</v>
      </c>
      <c r="E10" s="74"/>
      <c r="F10" s="74" t="n">
        <v>4</v>
      </c>
      <c r="G10" s="92"/>
      <c r="H10" s="93"/>
      <c r="I10" s="74" t="n">
        <v>6</v>
      </c>
      <c r="J10" s="74"/>
      <c r="K10" s="74" t="n">
        <v>5</v>
      </c>
    </row>
    <row r="11" customFormat="false" ht="18" hidden="false" customHeight="true" outlineLevel="0" collapsed="false">
      <c r="A11" s="64"/>
      <c r="B11" s="15" t="n">
        <v>5</v>
      </c>
      <c r="C11" s="75" t="s">
        <v>16</v>
      </c>
      <c r="D11" s="79" t="n">
        <v>6</v>
      </c>
      <c r="E11" s="79"/>
      <c r="F11" s="79" t="n">
        <v>5</v>
      </c>
      <c r="G11" s="94"/>
      <c r="H11" s="95"/>
      <c r="I11" s="95"/>
      <c r="J11" s="95"/>
      <c r="K11" s="96"/>
    </row>
    <row r="12" customFormat="false" ht="18" hidden="false" customHeight="true" outlineLevel="0" collapsed="false">
      <c r="A12" s="64"/>
      <c r="B12" s="6" t="n">
        <v>6</v>
      </c>
      <c r="C12" s="75" t="s">
        <v>18</v>
      </c>
      <c r="D12" s="69"/>
      <c r="E12" s="69" t="n">
        <v>5</v>
      </c>
      <c r="F12" s="69"/>
      <c r="G12" s="88" t="n">
        <v>4</v>
      </c>
      <c r="H12" s="95"/>
      <c r="I12" s="95"/>
      <c r="J12" s="95"/>
      <c r="K12" s="96"/>
    </row>
    <row r="13" customFormat="false" ht="18" hidden="false" customHeight="true" outlineLevel="0" collapsed="false">
      <c r="A13" s="64"/>
      <c r="B13" s="6" t="n">
        <v>7</v>
      </c>
      <c r="C13" s="75" t="s">
        <v>19</v>
      </c>
      <c r="D13" s="83" t="n">
        <v>5</v>
      </c>
      <c r="E13" s="83"/>
      <c r="F13" s="83" t="n">
        <v>6</v>
      </c>
      <c r="G13" s="97"/>
      <c r="H13" s="85"/>
      <c r="I13" s="85"/>
      <c r="J13" s="85"/>
      <c r="K13" s="98"/>
    </row>
    <row r="14" customFormat="false" ht="18" hidden="false" customHeight="true" outlineLevel="0" collapsed="false">
      <c r="A14" s="64"/>
      <c r="B14" s="6" t="n">
        <v>8</v>
      </c>
      <c r="C14" s="65" t="s">
        <v>20</v>
      </c>
      <c r="D14" s="83"/>
      <c r="E14" s="83" t="n">
        <v>5</v>
      </c>
      <c r="F14" s="83"/>
      <c r="G14" s="97" t="n">
        <v>6</v>
      </c>
      <c r="H14" s="61"/>
      <c r="I14" s="61"/>
      <c r="J14" s="61"/>
      <c r="K14" s="99"/>
    </row>
    <row r="15" customFormat="false" ht="18" hidden="false" customHeight="true" outlineLevel="0" collapsed="false">
      <c r="D15" s="100"/>
      <c r="E15" s="100"/>
      <c r="F15" s="100"/>
      <c r="G15" s="100"/>
      <c r="H15" s="100"/>
      <c r="I15" s="100"/>
      <c r="J15" s="100"/>
      <c r="K15" s="100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5">
    <mergeCell ref="A1:K1"/>
    <mergeCell ref="A2:K2"/>
    <mergeCell ref="A4:C6"/>
    <mergeCell ref="D4:K4"/>
    <mergeCell ref="A7:A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5.28"/>
    <col collapsed="false" customWidth="true" hidden="false" outlineLevel="0" max="3" min="3" style="91" width="16.7"/>
    <col collapsed="false" customWidth="true" hidden="false" outlineLevel="0" max="11" min="4" style="91" width="4.7"/>
    <col collapsed="false" customWidth="false" hidden="false" outlineLevel="0" max="257" min="12" style="91" width="9.14"/>
  </cols>
  <sheetData>
    <row r="1" customFormat="false" ht="12.75" hidden="false" customHeight="true" outlineLevel="0" collapsed="false">
      <c r="A1" s="22" t="s">
        <v>105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20.1" hidden="false" customHeight="true" outlineLevel="0" collapsed="false">
      <c r="A4" s="62" t="s">
        <v>97</v>
      </c>
      <c r="B4" s="62"/>
      <c r="C4" s="62"/>
      <c r="D4" s="53" t="s">
        <v>103</v>
      </c>
      <c r="E4" s="53"/>
      <c r="F4" s="53"/>
      <c r="G4" s="53"/>
      <c r="H4" s="53"/>
      <c r="I4" s="53"/>
      <c r="J4" s="53"/>
      <c r="K4" s="53"/>
    </row>
    <row r="5" customFormat="false" ht="30" hidden="false" customHeight="true" outlineLevel="0" collapsed="false">
      <c r="A5" s="62"/>
      <c r="B5" s="62"/>
      <c r="C5" s="62"/>
      <c r="D5" s="29" t="n">
        <v>1</v>
      </c>
      <c r="E5" s="29" t="n">
        <v>2</v>
      </c>
      <c r="F5" s="29" t="n">
        <v>3</v>
      </c>
      <c r="G5" s="30" t="n">
        <v>4</v>
      </c>
      <c r="H5" s="31" t="n">
        <v>5</v>
      </c>
      <c r="I5" s="29" t="n">
        <v>6</v>
      </c>
      <c r="J5" s="29" t="n">
        <v>7</v>
      </c>
      <c r="K5" s="29" t="n">
        <v>8</v>
      </c>
    </row>
    <row r="6" customFormat="false" ht="90" hidden="false" customHeight="true" outlineLevel="0" collapsed="false">
      <c r="A6" s="62"/>
      <c r="B6" s="62"/>
      <c r="C6" s="62"/>
      <c r="D6" s="33" t="s">
        <v>10</v>
      </c>
      <c r="E6" s="33" t="s">
        <v>13</v>
      </c>
      <c r="F6" s="33" t="s">
        <v>14</v>
      </c>
      <c r="G6" s="34" t="s">
        <v>15</v>
      </c>
      <c r="H6" s="35" t="s">
        <v>16</v>
      </c>
      <c r="I6" s="35" t="s">
        <v>18</v>
      </c>
      <c r="J6" s="35" t="s">
        <v>19</v>
      </c>
      <c r="K6" s="33" t="s">
        <v>20</v>
      </c>
    </row>
    <row r="7" customFormat="false" ht="18" hidden="false" customHeight="true" outlineLevel="0" collapsed="false">
      <c r="A7" s="64" t="s">
        <v>104</v>
      </c>
      <c r="B7" s="6" t="n">
        <v>1</v>
      </c>
      <c r="C7" s="65" t="s">
        <v>10</v>
      </c>
      <c r="D7" s="87"/>
      <c r="E7" s="69" t="n">
        <v>6</v>
      </c>
      <c r="F7" s="69"/>
      <c r="G7" s="88" t="n">
        <v>6</v>
      </c>
      <c r="H7" s="89" t="n">
        <v>6</v>
      </c>
      <c r="I7" s="69"/>
      <c r="J7" s="69" t="n">
        <v>6</v>
      </c>
      <c r="K7" s="69"/>
    </row>
    <row r="8" customFormat="false" ht="18" hidden="false" customHeight="true" outlineLevel="0" collapsed="false">
      <c r="A8" s="64"/>
      <c r="B8" s="6" t="n">
        <v>2</v>
      </c>
      <c r="C8" s="65" t="s">
        <v>13</v>
      </c>
      <c r="D8" s="69" t="n">
        <v>6</v>
      </c>
      <c r="E8" s="87"/>
      <c r="F8" s="69" t="n">
        <v>6</v>
      </c>
      <c r="G8" s="88"/>
      <c r="H8" s="89"/>
      <c r="I8" s="69" t="n">
        <v>6</v>
      </c>
      <c r="J8" s="69"/>
      <c r="K8" s="69" t="n">
        <v>6</v>
      </c>
    </row>
    <row r="9" customFormat="false" ht="18" hidden="false" customHeight="true" outlineLevel="0" collapsed="false">
      <c r="A9" s="64"/>
      <c r="B9" s="6" t="n">
        <v>3</v>
      </c>
      <c r="C9" s="65" t="s">
        <v>14</v>
      </c>
      <c r="D9" s="69"/>
      <c r="E9" s="69" t="n">
        <v>6</v>
      </c>
      <c r="F9" s="87"/>
      <c r="G9" s="88" t="n">
        <v>6</v>
      </c>
      <c r="H9" s="89" t="n">
        <v>6</v>
      </c>
      <c r="I9" s="69"/>
      <c r="J9" s="69" t="n">
        <v>6</v>
      </c>
      <c r="K9" s="69"/>
    </row>
    <row r="10" customFormat="false" ht="18" hidden="false" customHeight="true" outlineLevel="0" collapsed="false">
      <c r="A10" s="64"/>
      <c r="B10" s="11" t="n">
        <v>4</v>
      </c>
      <c r="C10" s="70" t="s">
        <v>15</v>
      </c>
      <c r="D10" s="74" t="n">
        <v>6</v>
      </c>
      <c r="E10" s="74"/>
      <c r="F10" s="74" t="n">
        <v>6</v>
      </c>
      <c r="G10" s="92"/>
      <c r="H10" s="93"/>
      <c r="I10" s="74" t="n">
        <v>6</v>
      </c>
      <c r="J10" s="74"/>
      <c r="K10" s="74" t="n">
        <v>6</v>
      </c>
    </row>
    <row r="11" customFormat="false" ht="18" hidden="false" customHeight="true" outlineLevel="0" collapsed="false">
      <c r="A11" s="64"/>
      <c r="B11" s="15" t="n">
        <v>5</v>
      </c>
      <c r="C11" s="75" t="s">
        <v>16</v>
      </c>
      <c r="D11" s="79" t="n">
        <v>6</v>
      </c>
      <c r="E11" s="79"/>
      <c r="F11" s="79" t="n">
        <v>6</v>
      </c>
      <c r="G11" s="94"/>
      <c r="H11" s="95"/>
      <c r="I11" s="95"/>
      <c r="J11" s="95"/>
      <c r="K11" s="96"/>
    </row>
    <row r="12" customFormat="false" ht="18" hidden="false" customHeight="true" outlineLevel="0" collapsed="false">
      <c r="A12" s="64"/>
      <c r="B12" s="6" t="n">
        <v>6</v>
      </c>
      <c r="C12" s="75" t="s">
        <v>18</v>
      </c>
      <c r="D12" s="69"/>
      <c r="E12" s="69" t="n">
        <v>6</v>
      </c>
      <c r="F12" s="69"/>
      <c r="G12" s="88" t="n">
        <v>6</v>
      </c>
      <c r="H12" s="95"/>
      <c r="I12" s="95"/>
      <c r="J12" s="95"/>
      <c r="K12" s="96"/>
    </row>
    <row r="13" customFormat="false" ht="18" hidden="false" customHeight="true" outlineLevel="0" collapsed="false">
      <c r="A13" s="64"/>
      <c r="B13" s="6" t="n">
        <v>7</v>
      </c>
      <c r="C13" s="75" t="s">
        <v>19</v>
      </c>
      <c r="D13" s="83" t="n">
        <v>6</v>
      </c>
      <c r="E13" s="83"/>
      <c r="F13" s="83" t="n">
        <v>6</v>
      </c>
      <c r="G13" s="97"/>
      <c r="H13" s="85"/>
      <c r="I13" s="85"/>
      <c r="J13" s="85"/>
      <c r="K13" s="98"/>
    </row>
    <row r="14" customFormat="false" ht="18" hidden="false" customHeight="true" outlineLevel="0" collapsed="false">
      <c r="A14" s="64"/>
      <c r="B14" s="6" t="n">
        <v>8</v>
      </c>
      <c r="C14" s="65" t="s">
        <v>20</v>
      </c>
      <c r="D14" s="83"/>
      <c r="E14" s="83" t="n">
        <v>6</v>
      </c>
      <c r="F14" s="83"/>
      <c r="G14" s="97" t="n">
        <v>6</v>
      </c>
      <c r="H14" s="61"/>
      <c r="I14" s="61"/>
      <c r="J14" s="61"/>
      <c r="K14" s="99"/>
    </row>
    <row r="15" customFormat="false" ht="18" hidden="false" customHeight="true" outlineLevel="0" collapsed="false">
      <c r="D15" s="100"/>
      <c r="E15" s="100"/>
      <c r="F15" s="100"/>
      <c r="G15" s="100"/>
      <c r="H15" s="100"/>
      <c r="I15" s="100"/>
      <c r="J15" s="100"/>
      <c r="K15" s="100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5">
    <mergeCell ref="A1:K1"/>
    <mergeCell ref="A2:K2"/>
    <mergeCell ref="A4:C6"/>
    <mergeCell ref="D4:K4"/>
    <mergeCell ref="A7:A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7"/>
    <col collapsed="false" customWidth="true" hidden="false" outlineLevel="0" max="4" min="3" style="0" width="12.7"/>
    <col collapsed="false" customWidth="true" hidden="false" outlineLevel="0" max="10" min="5" style="0" width="10.71"/>
    <col collapsed="false" customWidth="true" hidden="false" outlineLevel="0" max="12" min="11" style="0" width="12.7"/>
    <col collapsed="false" customWidth="true" hidden="false" outlineLevel="0" max="13" min="13" style="0" width="14.7"/>
    <col collapsed="false" customWidth="true" hidden="false" outlineLevel="0" max="14" min="14" style="0" width="8.7"/>
  </cols>
  <sheetData>
    <row r="1" customFormat="false" ht="12.75" hidden="false" customHeight="true" outlineLevel="0" collapsed="false">
      <c r="A1" s="101" t="s">
        <v>10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1" t="s">
        <v>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G5" s="102" t="s">
        <v>107</v>
      </c>
      <c r="H5" s="103"/>
      <c r="I5" s="103"/>
    </row>
    <row r="6" customFormat="false" ht="30" hidden="false" customHeight="true" outlineLevel="0" collapsed="false">
      <c r="E6" s="104" t="n">
        <v>2</v>
      </c>
      <c r="F6" s="104"/>
      <c r="G6" s="104"/>
      <c r="H6" s="105"/>
      <c r="I6" s="105"/>
      <c r="J6" s="106"/>
    </row>
    <row r="7" customFormat="false" ht="12.75" hidden="false" customHeight="true" outlineLevel="0" collapsed="false">
      <c r="E7" s="107" t="s">
        <v>108</v>
      </c>
      <c r="F7" s="107"/>
      <c r="G7" s="107"/>
      <c r="H7" s="108"/>
      <c r="I7" s="108"/>
      <c r="J7" s="106"/>
    </row>
    <row r="8" customFormat="false" ht="12.75" hidden="false" customHeight="true" outlineLevel="0" collapsed="false">
      <c r="E8" s="109" t="n">
        <f aca="false">E11+F11+G11</f>
        <v>452</v>
      </c>
      <c r="F8" s="109"/>
      <c r="G8" s="109"/>
      <c r="H8" s="108"/>
      <c r="I8" s="108"/>
      <c r="J8" s="106"/>
    </row>
    <row r="9" customFormat="false" ht="12.75" hidden="false" customHeight="true" outlineLevel="0" collapsed="false">
      <c r="E9" s="110" t="s">
        <v>109</v>
      </c>
      <c r="F9" s="110"/>
      <c r="G9" s="110"/>
      <c r="H9" s="108"/>
      <c r="I9" s="108"/>
      <c r="J9" s="106"/>
    </row>
    <row r="10" customFormat="false" ht="12.75" hidden="false" customHeight="true" outlineLevel="0" collapsed="false">
      <c r="D10" s="111"/>
      <c r="E10" s="112" t="s">
        <v>110</v>
      </c>
      <c r="F10" s="113" t="s">
        <v>111</v>
      </c>
      <c r="G10" s="114" t="s">
        <v>112</v>
      </c>
      <c r="H10" s="108"/>
      <c r="I10" s="108"/>
      <c r="J10" s="106"/>
    </row>
    <row r="11" customFormat="false" ht="12.75" hidden="false" customHeight="true" outlineLevel="0" collapsed="false">
      <c r="D11" s="111"/>
      <c r="E11" s="115" t="n">
        <v>24</v>
      </c>
      <c r="F11" s="116" t="n">
        <v>322</v>
      </c>
      <c r="G11" s="117" t="n">
        <v>106</v>
      </c>
      <c r="H11" s="108"/>
      <c r="I11" s="108"/>
      <c r="J11" s="106"/>
      <c r="K11" s="107" t="s">
        <v>109</v>
      </c>
      <c r="L11" s="107"/>
      <c r="M11" s="107" t="s">
        <v>108</v>
      </c>
      <c r="N11" s="104" t="n">
        <v>3</v>
      </c>
    </row>
    <row r="12" customFormat="false" ht="12.75" hidden="false" customHeight="true" outlineLevel="0" collapsed="false">
      <c r="D12" s="111"/>
      <c r="E12" s="118"/>
      <c r="F12" s="118"/>
      <c r="G12" s="119"/>
      <c r="H12" s="118"/>
      <c r="I12" s="118"/>
      <c r="J12" s="118"/>
      <c r="K12" s="120" t="n">
        <v>49</v>
      </c>
      <c r="L12" s="121" t="s">
        <v>110</v>
      </c>
      <c r="M12" s="109" t="n">
        <f aca="false">K12+K13+K14</f>
        <v>126</v>
      </c>
      <c r="N12" s="104"/>
    </row>
    <row r="13" customFormat="false" ht="12.75" hidden="false" customHeight="true" outlineLevel="0" collapsed="false">
      <c r="A13" s="103" t="s">
        <v>113</v>
      </c>
      <c r="E13" s="118"/>
      <c r="F13" s="118"/>
      <c r="G13" s="122"/>
      <c r="H13" s="118"/>
      <c r="I13" s="118"/>
      <c r="J13" s="118"/>
      <c r="K13" s="123" t="n">
        <v>29</v>
      </c>
      <c r="L13" s="124" t="s">
        <v>111</v>
      </c>
      <c r="M13" s="109"/>
      <c r="N13" s="104"/>
    </row>
    <row r="14" customFormat="false" ht="12.75" hidden="false" customHeight="true" outlineLevel="0" collapsed="false">
      <c r="A14" s="104" t="n">
        <v>1</v>
      </c>
      <c r="B14" s="107" t="s">
        <v>108</v>
      </c>
      <c r="C14" s="107" t="s">
        <v>109</v>
      </c>
      <c r="D14" s="107"/>
      <c r="E14" s="125"/>
      <c r="F14" s="126"/>
      <c r="G14" s="127"/>
      <c r="H14" s="126"/>
      <c r="I14" s="126"/>
      <c r="J14" s="126"/>
      <c r="K14" s="115" t="n">
        <v>48</v>
      </c>
      <c r="L14" s="128" t="s">
        <v>112</v>
      </c>
      <c r="M14" s="109"/>
      <c r="N14" s="104"/>
    </row>
    <row r="15" customFormat="false" ht="12.75" hidden="false" customHeight="true" outlineLevel="0" collapsed="false">
      <c r="A15" s="104"/>
      <c r="B15" s="109" t="n">
        <f aca="false">D15+D16+D17</f>
        <v>97</v>
      </c>
      <c r="C15" s="129" t="s">
        <v>112</v>
      </c>
      <c r="D15" s="130" t="n">
        <v>20</v>
      </c>
      <c r="E15" s="118"/>
      <c r="F15" s="118"/>
      <c r="G15" s="122"/>
      <c r="H15" s="118"/>
      <c r="I15" s="118"/>
      <c r="J15" s="118"/>
      <c r="K15" s="131"/>
      <c r="N15" s="102" t="s">
        <v>114</v>
      </c>
    </row>
    <row r="16" customFormat="false" ht="12.75" hidden="false" customHeight="true" outlineLevel="0" collapsed="false">
      <c r="A16" s="104"/>
      <c r="B16" s="109"/>
      <c r="C16" s="132" t="s">
        <v>111</v>
      </c>
      <c r="D16" s="133" t="n">
        <v>36</v>
      </c>
      <c r="E16" s="118"/>
      <c r="F16" s="118"/>
      <c r="G16" s="122"/>
      <c r="H16" s="118"/>
      <c r="I16" s="118"/>
      <c r="J16" s="118"/>
    </row>
    <row r="17" customFormat="false" ht="12.75" hidden="false" customHeight="true" outlineLevel="0" collapsed="false">
      <c r="A17" s="104"/>
      <c r="B17" s="109"/>
      <c r="C17" s="134" t="s">
        <v>110</v>
      </c>
      <c r="D17" s="117" t="n">
        <v>41</v>
      </c>
      <c r="E17" s="118"/>
      <c r="F17" s="118"/>
      <c r="G17" s="122"/>
      <c r="H17" s="118"/>
      <c r="I17" s="118"/>
      <c r="J17" s="118"/>
      <c r="K17" s="135"/>
    </row>
    <row r="18" customFormat="false" ht="12.75" hidden="false" customHeight="true" outlineLevel="0" collapsed="false">
      <c r="A18" s="105"/>
      <c r="B18" s="108"/>
      <c r="C18" s="136"/>
      <c r="D18" s="108"/>
      <c r="E18" s="108"/>
      <c r="F18" s="108"/>
      <c r="G18" s="137"/>
      <c r="H18" s="120" t="n">
        <v>92</v>
      </c>
      <c r="I18" s="138" t="n">
        <v>262</v>
      </c>
      <c r="J18" s="130" t="n">
        <v>114</v>
      </c>
      <c r="K18" s="135"/>
    </row>
    <row r="19" customFormat="false" ht="12.75" hidden="false" customHeight="true" outlineLevel="0" collapsed="false">
      <c r="A19" s="105"/>
      <c r="B19" s="108"/>
      <c r="C19" s="136"/>
      <c r="D19" s="108"/>
      <c r="E19" s="108"/>
      <c r="F19" s="108"/>
      <c r="G19" s="137"/>
      <c r="H19" s="139" t="s">
        <v>112</v>
      </c>
      <c r="I19" s="140" t="s">
        <v>111</v>
      </c>
      <c r="J19" s="141" t="s">
        <v>110</v>
      </c>
      <c r="K19" s="135"/>
    </row>
    <row r="20" customFormat="false" ht="12.75" hidden="false" customHeight="true" outlineLevel="0" collapsed="false">
      <c r="A20" s="105"/>
      <c r="B20" s="108"/>
      <c r="C20" s="136"/>
      <c r="D20" s="108"/>
      <c r="E20" s="108"/>
      <c r="F20" s="108"/>
      <c r="G20" s="137"/>
      <c r="H20" s="142" t="s">
        <v>109</v>
      </c>
      <c r="I20" s="142"/>
      <c r="J20" s="142"/>
      <c r="K20" s="135"/>
    </row>
    <row r="21" customFormat="false" ht="12.75" hidden="false" customHeight="true" outlineLevel="0" collapsed="false">
      <c r="D21" s="131"/>
      <c r="E21" s="131"/>
      <c r="F21" s="131"/>
      <c r="H21" s="109" t="n">
        <f aca="false">H18+I18+J18</f>
        <v>468</v>
      </c>
      <c r="I21" s="109"/>
      <c r="J21" s="109"/>
    </row>
    <row r="22" customFormat="false" ht="12.75" hidden="false" customHeight="true" outlineLevel="0" collapsed="false">
      <c r="H22" s="143" t="s">
        <v>108</v>
      </c>
      <c r="I22" s="143"/>
      <c r="J22" s="143"/>
    </row>
    <row r="23" customFormat="false" ht="30" hidden="false" customHeight="true" outlineLevel="0" collapsed="false">
      <c r="H23" s="104" t="n">
        <v>4</v>
      </c>
      <c r="I23" s="104"/>
      <c r="J23" s="104"/>
    </row>
    <row r="24" customFormat="false" ht="12.75" hidden="false" customHeight="false" outlineLevel="0" collapsed="false">
      <c r="H24" s="103" t="s">
        <v>115</v>
      </c>
    </row>
  </sheetData>
  <mergeCells count="16">
    <mergeCell ref="A1:N1"/>
    <mergeCell ref="A2:N2"/>
    <mergeCell ref="E6:G6"/>
    <mergeCell ref="E7:G7"/>
    <mergeCell ref="E8:G8"/>
    <mergeCell ref="E9:G9"/>
    <mergeCell ref="K11:L11"/>
    <mergeCell ref="N11:N14"/>
    <mergeCell ref="M12:M14"/>
    <mergeCell ref="A14:A17"/>
    <mergeCell ref="C14:D14"/>
    <mergeCell ref="B15:B17"/>
    <mergeCell ref="H20:J20"/>
    <mergeCell ref="H21:J21"/>
    <mergeCell ref="H22:J22"/>
    <mergeCell ref="H23:J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.41"/>
    <col collapsed="false" customWidth="true" hidden="false" outlineLevel="0" max="2" min="2" style="144" width="15.28"/>
    <col collapsed="false" customWidth="true" hidden="false" outlineLevel="0" max="3" min="3" style="144" width="26.7"/>
    <col collapsed="false" customWidth="true" hidden="false" outlineLevel="0" max="11" min="4" style="144" width="6.7"/>
    <col collapsed="false" customWidth="false" hidden="false" outlineLevel="0" max="257" min="12" style="144" width="9.14"/>
  </cols>
  <sheetData>
    <row r="1" customFormat="false" ht="12.75" hidden="false" customHeight="true" outlineLevel="0" collapsed="false">
      <c r="A1" s="22" t="s">
        <v>116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4" customFormat="false" ht="12.75" hidden="false" customHeight="true" outlineLevel="0" collapsed="false">
      <c r="A4" s="145" t="s">
        <v>3</v>
      </c>
      <c r="B4" s="146" t="s">
        <v>5</v>
      </c>
      <c r="C4" s="146" t="s">
        <v>4</v>
      </c>
      <c r="D4" s="146" t="s">
        <v>117</v>
      </c>
      <c r="E4" s="146" t="s">
        <v>118</v>
      </c>
      <c r="F4" s="146" t="s">
        <v>119</v>
      </c>
      <c r="G4" s="145" t="s">
        <v>7</v>
      </c>
      <c r="H4" s="145"/>
      <c r="I4" s="145"/>
      <c r="J4" s="145" t="s">
        <v>9</v>
      </c>
      <c r="K4" s="145"/>
    </row>
    <row r="5" customFormat="false" ht="12.75" hidden="false" customHeight="true" outlineLevel="0" collapsed="false">
      <c r="A5" s="145"/>
      <c r="B5" s="146"/>
      <c r="C5" s="146"/>
      <c r="D5" s="146"/>
      <c r="E5" s="146"/>
      <c r="F5" s="146"/>
      <c r="G5" s="146" t="s">
        <v>120</v>
      </c>
      <c r="H5" s="147" t="s">
        <v>121</v>
      </c>
      <c r="I5" s="148" t="s">
        <v>122</v>
      </c>
      <c r="J5" s="149" t="s">
        <v>120</v>
      </c>
      <c r="K5" s="148" t="s">
        <v>121</v>
      </c>
    </row>
    <row r="6" customFormat="false" ht="12.75" hidden="false" customHeight="true" outlineLevel="0" collapsed="false">
      <c r="A6" s="150" t="n">
        <v>5</v>
      </c>
      <c r="B6" s="150" t="s">
        <v>17</v>
      </c>
      <c r="C6" s="151" t="s">
        <v>16</v>
      </c>
      <c r="D6" s="152" t="n">
        <v>7</v>
      </c>
      <c r="E6" s="153" t="n">
        <v>7</v>
      </c>
      <c r="F6" s="154" t="n">
        <v>1</v>
      </c>
      <c r="G6" s="155" t="n">
        <v>7</v>
      </c>
      <c r="H6" s="156" t="n">
        <v>7</v>
      </c>
      <c r="I6" s="157" t="n">
        <v>7</v>
      </c>
      <c r="J6" s="158" t="n">
        <v>7</v>
      </c>
      <c r="K6" s="157" t="n">
        <v>7</v>
      </c>
    </row>
    <row r="7" customFormat="false" ht="12.75" hidden="false" customHeight="true" outlineLevel="0" collapsed="false">
      <c r="A7" s="150" t="n">
        <v>6</v>
      </c>
      <c r="B7" s="150" t="s">
        <v>17</v>
      </c>
      <c r="C7" s="151" t="s">
        <v>18</v>
      </c>
      <c r="D7" s="152" t="n">
        <v>6</v>
      </c>
      <c r="E7" s="153" t="n">
        <v>6</v>
      </c>
      <c r="F7" s="154" t="n">
        <v>1</v>
      </c>
      <c r="G7" s="155" t="n">
        <v>6</v>
      </c>
      <c r="H7" s="156" t="n">
        <v>6</v>
      </c>
      <c r="I7" s="157" t="n">
        <v>6</v>
      </c>
      <c r="J7" s="158" t="n">
        <v>6</v>
      </c>
      <c r="K7" s="157" t="n">
        <v>6</v>
      </c>
    </row>
    <row r="8" customFormat="false" ht="12.75" hidden="false" customHeight="true" outlineLevel="0" collapsed="false">
      <c r="A8" s="150" t="n">
        <v>7</v>
      </c>
      <c r="B8" s="150" t="s">
        <v>17</v>
      </c>
      <c r="C8" s="151" t="s">
        <v>19</v>
      </c>
      <c r="D8" s="152" t="n">
        <v>7</v>
      </c>
      <c r="E8" s="153" t="n">
        <v>7</v>
      </c>
      <c r="F8" s="154" t="n">
        <v>1</v>
      </c>
      <c r="G8" s="155" t="n">
        <v>7</v>
      </c>
      <c r="H8" s="156" t="n">
        <v>7</v>
      </c>
      <c r="I8" s="157" t="n">
        <v>7</v>
      </c>
      <c r="J8" s="158" t="n">
        <v>7</v>
      </c>
      <c r="K8" s="157" t="n">
        <v>7</v>
      </c>
    </row>
    <row r="9" customFormat="false" ht="12.75" hidden="false" customHeight="true" outlineLevel="0" collapsed="false">
      <c r="A9" s="159" t="n">
        <v>8</v>
      </c>
      <c r="B9" s="159" t="s">
        <v>17</v>
      </c>
      <c r="C9" s="151" t="s">
        <v>20</v>
      </c>
      <c r="D9" s="152" t="n">
        <v>7</v>
      </c>
      <c r="E9" s="153" t="n">
        <v>7</v>
      </c>
      <c r="F9" s="154" t="n">
        <v>1</v>
      </c>
      <c r="G9" s="155" t="n">
        <v>7</v>
      </c>
      <c r="H9" s="156" t="n">
        <v>7</v>
      </c>
      <c r="I9" s="160" t="n">
        <v>7</v>
      </c>
      <c r="J9" s="158" t="n">
        <v>7</v>
      </c>
      <c r="K9" s="160" t="n">
        <v>7</v>
      </c>
    </row>
  </sheetData>
  <mergeCells count="10">
    <mergeCell ref="A1:K1"/>
    <mergeCell ref="A2:K2"/>
    <mergeCell ref="A4:A5"/>
    <mergeCell ref="B4:B5"/>
    <mergeCell ref="C4:C5"/>
    <mergeCell ref="D4:D5"/>
    <mergeCell ref="E4:E5"/>
    <mergeCell ref="F4:F5"/>
    <mergeCell ref="G4:I4"/>
    <mergeCell ref="J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7:09:48Z</dcterms:created>
  <dc:creator>Sawoszczuk Andrzej</dc:creator>
  <dc:description/>
  <dc:language>en-US</dc:language>
  <cp:lastModifiedBy>user</cp:lastModifiedBy>
  <cp:lastPrinted>2021-09-09T08:22:47Z</cp:lastPrinted>
  <dcterms:modified xsi:type="dcterms:W3CDTF">2021-09-18T07:39:14Z</dcterms:modified>
  <cp:revision>0</cp:revision>
  <dc:subject/>
  <dc:title/>
</cp:coreProperties>
</file>