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Grupy" sheetId="1" state="visible" r:id="rId2"/>
    <sheet name="Detektory" sheetId="2" state="visible" r:id="rId3"/>
    <sheet name="Fazy" sheetId="3" state="visible" r:id="rId4"/>
    <sheet name="Przywilej" sheetId="4" state="visible" r:id="rId5"/>
    <sheet name="GrupyKol" sheetId="5" state="visible" r:id="rId6"/>
    <sheet name="Tm" sheetId="6" state="visible" r:id="rId7"/>
    <sheet name="Tm (2)" sheetId="7" state="visible" r:id="rId8"/>
    <sheet name="Arkusz1" sheetId="8" state="visible" r:id="rId9"/>
    <sheet name="GminGe-PiesiRow" sheetId="9" state="visible" r:id="rId10"/>
    <sheet name="Nasyc-Przepust" sheetId="10" state="visible" r:id="rId11"/>
    <sheet name="Program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Arkusz1!$A$1:$N$24</definedName>
    <definedName function="false" hidden="false" localSheetId="2" name="_xlnm.Print_Area" vbProcedure="false">Fazy!$A$1:$N$28</definedName>
    <definedName function="false" hidden="false" localSheetId="9" name="_xlnm.Print_Area" vbProcedure="false">'Nasyc-Przepust'!$A$1:$T$21</definedName>
    <definedName function="false" hidden="false" localSheetId="10" name="_xlnm.Print_Area" vbProcedure="false">Program!$A$1:$EB$51</definedName>
    <definedName function="false" hidden="false" localSheetId="3" name="_xlnm.Print_Area" vbProcedure="false">Przywilej!$A$1:$I$13</definedName>
    <definedName function="false" hidden="false" localSheetId="5" name="_xlnm.Print_Area" vbProcedure="false">Tm!$A$1:$I$12</definedName>
    <definedName function="false" hidden="false" localSheetId="6" name="_xlnm.Print_Area" vbProcedure="false">'Tm (2)'!$A$1:$I$12</definedName>
    <definedName function="false" hidden="false" name="ctykl_2" vbProcedure="false">'[1]'!$AJ$36</definedName>
    <definedName function="false" hidden="false" name="cycl_3" vbProcedure="false">'[1]'!$AJ$36</definedName>
    <definedName function="false" hidden="false" name="cykl" vbProcedure="false">'[1]'!$V$22</definedName>
    <definedName function="false" hidden="false" name="T_S1" vbProcedure="false">'[1]'!$C$11</definedName>
    <definedName function="false" hidden="false" name="Y_suma" vbProcedure="false">'[1]Obliczenia T_cyklu'!$M$13</definedName>
    <definedName function="false" hidden="false" localSheetId="0" name="ctykl_2" vbProcedure="false">#REF!</definedName>
    <definedName function="false" hidden="false" localSheetId="0" name="cykl" vbProcedure="false">#REF!</definedName>
    <definedName function="false" hidden="false" localSheetId="0" name="T_S1" vbProcedure="false">#REF!</definedName>
    <definedName function="false" hidden="false" localSheetId="1" name="ctykl_2" vbProcedure="false">#REF!</definedName>
    <definedName function="false" hidden="false" localSheetId="1" name="cykl" vbProcedure="false">#REF!</definedName>
    <definedName function="false" hidden="false" localSheetId="1" name="T_S1" vbProcedure="false">#REF!</definedName>
    <definedName function="false" hidden="false" localSheetId="1" name="Y_suma" vbProcedure="false">'[4]Obliczenia T_cyklu'!$M$13</definedName>
    <definedName function="false" hidden="false" localSheetId="2" name="ctykl_2" vbProcedure="false">'[5]'!$AJ$36</definedName>
    <definedName function="false" hidden="false" localSheetId="2" name="cykl" vbProcedure="false">'[5]'!$V$22</definedName>
    <definedName function="false" hidden="false" localSheetId="2" name="T_S1" vbProcedure="false">'[5]'!$C$11</definedName>
    <definedName function="false" hidden="false" localSheetId="2" name="Y_suma" vbProcedure="false">'[6]Obliczenia T_cyklu'!$M$1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8" name="ctykl_2" vbProcedure="false">#REF!</definedName>
    <definedName function="false" hidden="false" localSheetId="8" name="cykl" vbProcedure="false">#REF!</definedName>
    <definedName function="false" hidden="false" localSheetId="8" name="T_S1" vbProcedure="false">#REF!</definedName>
    <definedName function="false" hidden="false" localSheetId="8" name="Y_suma" vbProcedure="false">'[3]Obliczenia T_cyklu'!$M$13</definedName>
    <definedName function="false" hidden="false" localSheetId="10" name="ctykl_2" vbProcedure="false">#REF!</definedName>
    <definedName function="false" hidden="false" localSheetId="10" name="cykl" vbProcedure="false">#REF!</definedName>
    <definedName function="false" hidden="false" localSheetId="10" name="T_S1" vbProcedure="false">#REF!</definedName>
    <definedName function="false" hidden="false" localSheetId="10" name="Y_suma" vbProcedure="false">'[2]Obliczenia T_cyklu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195">
  <si>
    <t xml:space="preserve">Tabl. 2. Opis grup</t>
  </si>
  <si>
    <t xml:space="preserve">Skrzyżowanie ulic: Zdrojowa - Armii Krajowej w Ciechocinku</t>
  </si>
  <si>
    <t xml:space="preserve">Lp</t>
  </si>
  <si>
    <t xml:space="preserve">Grupa</t>
  </si>
  <si>
    <t xml:space="preserve">Sygnalizatory</t>
  </si>
  <si>
    <t xml:space="preserve">Typ grupy</t>
  </si>
  <si>
    <t xml:space="preserve">Parametry grupy</t>
  </si>
  <si>
    <t xml:space="preserve">Gmin</t>
  </si>
  <si>
    <t xml:space="preserve">Gmax</t>
  </si>
  <si>
    <t xml:space="preserve">Te</t>
  </si>
  <si>
    <t xml:space="preserve">K-4a, K-4b, K-4c</t>
  </si>
  <si>
    <t xml:space="preserve">kołowa ogólna</t>
  </si>
  <si>
    <t xml:space="preserve">-</t>
  </si>
  <si>
    <t xml:space="preserve">K-3</t>
  </si>
  <si>
    <t xml:space="preserve">P-4a, P-4b</t>
  </si>
  <si>
    <t xml:space="preserve">piesza</t>
  </si>
  <si>
    <t xml:space="preserve">P-1a, P-1b</t>
  </si>
  <si>
    <t xml:space="preserve">P-2a, P-2b</t>
  </si>
  <si>
    <t xml:space="preserve">P-3a, P-3b</t>
  </si>
  <si>
    <t xml:space="preserve">P-1P</t>
  </si>
  <si>
    <t xml:space="preserve">kołowa - sygnał ostrzegawczy
w postaci migającej sylwetki pieszego</t>
  </si>
  <si>
    <t xml:space="preserve">związany z grupą 4</t>
  </si>
  <si>
    <t xml:space="preserve">P-2Pa, P-2Pb</t>
  </si>
  <si>
    <t xml:space="preserve">związany z grupą 5</t>
  </si>
  <si>
    <t xml:space="preserve">P-3P</t>
  </si>
  <si>
    <t xml:space="preserve">związany z grupą 6</t>
  </si>
  <si>
    <t xml:space="preserve">UWAGA: grupy od 7 do 9 wyświetlają swój sygnał o czasie równym G grupy związanej, powiększonym o 4s (czas zielony migający) i Te (czas ewakuacji) grupy zwiazanej</t>
  </si>
  <si>
    <t xml:space="preserve">Tabl. 3. Opis detektorów</t>
  </si>
  <si>
    <t xml:space="preserve">Detektory</t>
  </si>
  <si>
    <t xml:space="preserve">Przedłużenie
światła
zielonego</t>
  </si>
  <si>
    <t xml:space="preserve">Fizyczne
(przyciski)</t>
  </si>
  <si>
    <t xml:space="preserve">Wirtualne</t>
  </si>
  <si>
    <t xml:space="preserve">Typ detektora</t>
  </si>
  <si>
    <t xml:space="preserve">Nr detektora
wirtualnego</t>
  </si>
  <si>
    <t xml:space="preserve">Kamera
obsługująca</t>
  </si>
  <si>
    <t xml:space="preserve">V-3</t>
  </si>
  <si>
    <t xml:space="preserve">KAM-3</t>
  </si>
  <si>
    <t xml:space="preserve">kołowy - detektor wirtualny</t>
  </si>
  <si>
    <t xml:space="preserve">V-4.1a</t>
  </si>
  <si>
    <t xml:space="preserve">KAM-4</t>
  </si>
  <si>
    <t xml:space="preserve">V-4.1b</t>
  </si>
  <si>
    <t xml:space="preserve">V-4.1c</t>
  </si>
  <si>
    <t xml:space="preserve">V-4.2a</t>
  </si>
  <si>
    <t xml:space="preserve">V-4.2b</t>
  </si>
  <si>
    <t xml:space="preserve">DP-1a</t>
  </si>
  <si>
    <t xml:space="preserve">pieszy - przycisk</t>
  </si>
  <si>
    <t xml:space="preserve">DP-1b</t>
  </si>
  <si>
    <t xml:space="preserve">DP-2a</t>
  </si>
  <si>
    <t xml:space="preserve">DP-2b</t>
  </si>
  <si>
    <t xml:space="preserve">DP-3a</t>
  </si>
  <si>
    <t xml:space="preserve">DP-3b</t>
  </si>
  <si>
    <t xml:space="preserve">DP-4a</t>
  </si>
  <si>
    <t xml:space="preserve">DP-4b</t>
  </si>
  <si>
    <t xml:space="preserve">UWAGA: zwolnienie detektora odwołuje zapotrzebowanie na zgłaszaną grupę</t>
  </si>
  <si>
    <t xml:space="preserve">Tabl. 4. Opis faz sygnalizacyjnych</t>
  </si>
  <si>
    <t xml:space="preserve">UKŁAD FAZ</t>
  </si>
  <si>
    <t xml:space="preserve">Faza </t>
  </si>
  <si>
    <t xml:space="preserve">Wykaz grup/sygnalizatorów</t>
  </si>
  <si>
    <t xml:space="preserve">Kombinacja grup
zgłaszających fazę</t>
  </si>
  <si>
    <t xml:space="preserve">F-0</t>
  </si>
  <si>
    <t xml:space="preserve">"WSZYSTKO CZERWONE" (faza domyślna)</t>
  </si>
  <si>
    <t xml:space="preserve">brak zgłoszeń</t>
  </si>
  <si>
    <t xml:space="preserve">F-1</t>
  </si>
  <si>
    <t xml:space="preserve">B</t>
  </si>
  <si>
    <t xml:space="preserve">1 ^ ~4 ^ ~6</t>
  </si>
  <si>
    <t xml:space="preserve">F-1p</t>
  </si>
  <si>
    <t xml:space="preserve">W</t>
  </si>
  <si>
    <t xml:space="preserve">4 v 6</t>
  </si>
  <si>
    <t xml:space="preserve">F-2</t>
  </si>
  <si>
    <t xml:space="preserve">2 ^ ~3 ^ ~5</t>
  </si>
  <si>
    <t xml:space="preserve">F-2p</t>
  </si>
  <si>
    <t xml:space="preserve">3 v 5</t>
  </si>
  <si>
    <t xml:space="preserve">B - Występuje w fazie bezwarunkowo (niezależnie od zgłoszenia)</t>
  </si>
  <si>
    <t xml:space="preserve">W - Występuje w fazie warunkowo (jedynie wtedy, gdy zostanie zgłoszone zapotrzebowanie na daną grupę z detektora)</t>
  </si>
  <si>
    <t xml:space="preserve">PRIORYTETY PRZEJŚĆ FAZOWYCH</t>
  </si>
  <si>
    <t xml:space="preserve">Faza
kończąca się</t>
  </si>
  <si>
    <t xml:space="preserve">Fazy wchodzące (jeżeli są zgłoszone) - WEDŁUG PIERSZEŃSTWA</t>
  </si>
  <si>
    <t xml:space="preserve"> -&gt;</t>
  </si>
  <si>
    <t xml:space="preserve">Objaśnienia:</t>
  </si>
  <si>
    <t xml:space="preserve">^</t>
  </si>
  <si>
    <t xml:space="preserve"> - i</t>
  </si>
  <si>
    <t xml:space="preserve">v</t>
  </si>
  <si>
    <t xml:space="preserve"> - lub</t>
  </si>
  <si>
    <t xml:space="preserve">~</t>
  </si>
  <si>
    <t xml:space="preserve"> - nie</t>
  </si>
  <si>
    <t xml:space="preserve">v_</t>
  </si>
  <si>
    <t xml:space="preserve"> - albo</t>
  </si>
  <si>
    <t xml:space="preserve">Tabl. 5. Przywilej</t>
  </si>
  <si>
    <t xml:space="preserve">Czas trwania grupy wiodącej, po którym nie może wejść grupa zgłoszona</t>
  </si>
  <si>
    <t xml:space="preserve">Grupy/
sygnalizatory</t>
  </si>
  <si>
    <t xml:space="preserve">Grupa względem której liczony jest czas
(grupa wiodąca)</t>
  </si>
  <si>
    <t xml:space="preserve">Grupa zgłoszona</t>
  </si>
  <si>
    <t xml:space="preserve">Tabl. 6. Wykaz grup kolizyjnych</t>
  </si>
  <si>
    <t xml:space="preserve">X</t>
  </si>
  <si>
    <t xml:space="preserve">Tabl. 7. Tablica min. czasów międzyzielonych</t>
  </si>
  <si>
    <t xml:space="preserve">Dojazd</t>
  </si>
  <si>
    <t xml:space="preserve">Ewakuacja</t>
  </si>
  <si>
    <t xml:space="preserve">Tabl. 8. Tablica czasów międzyzielonych - programowych</t>
  </si>
  <si>
    <t xml:space="preserve">Tabl. 9. Max godzinowe obciążenie skrzyżowania ruchem kołowym [P/h]</t>
  </si>
  <si>
    <t xml:space="preserve">ul. Zdrojowa (od ul. Kościuszki)</t>
  </si>
  <si>
    <t xml:space="preserve">suma na wlocie</t>
  </si>
  <si>
    <t xml:space="preserve">poszczególne relacje</t>
  </si>
  <si>
    <t xml:space="preserve">w prawo</t>
  </si>
  <si>
    <t xml:space="preserve">na wprost</t>
  </si>
  <si>
    <t xml:space="preserve">w lewo</t>
  </si>
  <si>
    <t xml:space="preserve">ul. Armii Krajowej (od ul. Kopernika)</t>
  </si>
  <si>
    <t xml:space="preserve">ul. Armii Krajowej (od ul. 3 Maja)</t>
  </si>
  <si>
    <t xml:space="preserve">ul. Zdrojowa (od ul. Widok)</t>
  </si>
  <si>
    <t xml:space="preserve">Tabl. 10. Obliczenia (min.) Gmin/Te dla przejść dla pieszych</t>
  </si>
  <si>
    <t xml:space="preserve">Sc</t>
  </si>
  <si>
    <t xml:space="preserve">Se</t>
  </si>
  <si>
    <t xml:space="preserve">Ve</t>
  </si>
  <si>
    <t xml:space="preserve">Obl.</t>
  </si>
  <si>
    <t xml:space="preserve">Cał.</t>
  </si>
  <si>
    <t xml:space="preserve">Progr.</t>
  </si>
  <si>
    <t xml:space="preserve">Tabl. 11. Obliczenia nasycenia i przepustowości wlotów</t>
  </si>
  <si>
    <t xml:space="preserve">Wlot</t>
  </si>
  <si>
    <t xml:space="preserve">Relacja</t>
  </si>
  <si>
    <t xml:space="preserve">So</t>
  </si>
  <si>
    <t xml:space="preserve">n</t>
  </si>
  <si>
    <t xml:space="preserve">fw</t>
  </si>
  <si>
    <t xml:space="preserve">fc</t>
  </si>
  <si>
    <t xml:space="preserve">fs</t>
  </si>
  <si>
    <t xml:space="preserve">fmp</t>
  </si>
  <si>
    <t xml:space="preserve">fa</t>
  </si>
  <si>
    <t xml:space="preserve">fo</t>
  </si>
  <si>
    <t xml:space="preserve">fp</t>
  </si>
  <si>
    <t xml:space="preserve">fl</t>
  </si>
  <si>
    <t xml:space="preserve">S</t>
  </si>
  <si>
    <t xml:space="preserve">Q</t>
  </si>
  <si>
    <t xml:space="preserve">Y</t>
  </si>
  <si>
    <t xml:space="preserve">Zielony</t>
  </si>
  <si>
    <t xml:space="preserve">Przepust</t>
  </si>
  <si>
    <t xml:space="preserve">p, w, l</t>
  </si>
  <si>
    <t xml:space="preserve">p, w</t>
  </si>
  <si>
    <r>
      <rPr>
        <sz val="8"/>
        <rFont val="Tahoma"/>
        <family val="2"/>
        <charset val="238"/>
      </rPr>
      <t xml:space="preserve">y</t>
    </r>
    <r>
      <rPr>
        <vertAlign val="subscript"/>
        <sz val="8"/>
        <rFont val="Tahoma"/>
        <family val="2"/>
        <charset val="238"/>
      </rPr>
      <t xml:space="preserve">max</t>
    </r>
  </si>
  <si>
    <r>
      <rPr>
        <sz val="8"/>
        <rFont val="Tahoma"/>
        <family val="2"/>
        <charset val="238"/>
      </rPr>
      <t xml:space="preserve">G</t>
    </r>
    <r>
      <rPr>
        <vertAlign val="subscript"/>
        <sz val="8"/>
        <rFont val="Tahoma"/>
        <family val="2"/>
        <charset val="238"/>
      </rPr>
      <t xml:space="preserve">e (obl)</t>
    </r>
  </si>
  <si>
    <r>
      <rPr>
        <sz val="8"/>
        <rFont val="Tahoma"/>
        <family val="2"/>
        <charset val="238"/>
      </rPr>
      <t xml:space="preserve"> G</t>
    </r>
    <r>
      <rPr>
        <vertAlign val="subscript"/>
        <sz val="8"/>
        <rFont val="Tahoma"/>
        <family val="2"/>
        <charset val="238"/>
      </rPr>
      <t xml:space="preserve">e (prog)</t>
    </r>
  </si>
  <si>
    <t xml:space="preserve">Tm max (GK)</t>
  </si>
  <si>
    <t xml:space="preserve">F-1p -&gt; F-2p</t>
  </si>
  <si>
    <t xml:space="preserve">F-2p -&gt; F-1p</t>
  </si>
  <si>
    <t xml:space="preserve">∑Y</t>
  </si>
  <si>
    <t xml:space="preserve">tspr</t>
  </si>
  <si>
    <r>
      <rPr>
        <sz val="8"/>
        <rFont val="Tahoma"/>
        <family val="2"/>
        <charset val="238"/>
      </rPr>
      <t xml:space="preserve">T</t>
    </r>
    <r>
      <rPr>
        <vertAlign val="subscript"/>
        <sz val="8"/>
        <rFont val="Tahoma"/>
        <family val="2"/>
        <charset val="238"/>
      </rPr>
      <t xml:space="preserve">spr</t>
    </r>
  </si>
  <si>
    <t xml:space="preserve">Topty</t>
  </si>
  <si>
    <t xml:space="preserve">Tmin</t>
  </si>
  <si>
    <t xml:space="preserve">Tcyklu</t>
  </si>
  <si>
    <t xml:space="preserve">Tmax</t>
  </si>
  <si>
    <t xml:space="preserve">Tabl. 12. Przykłady realizacji programu (układu faz cyklu) i obliczenia przepustowości</t>
  </si>
  <si>
    <t xml:space="preserve">PRZYKŁAD NR 1 - PROGRAM AWARYJNY oraz gdy wszystkie grupy są zgłoszone (największe obciążenie ruchem) - program całodobowy</t>
  </si>
  <si>
    <t xml:space="preserve">Obliczenia przepustowości</t>
  </si>
  <si>
    <t xml:space="preserve">G</t>
  </si>
  <si>
    <t xml:space="preserve">T</t>
  </si>
  <si>
    <t xml:space="preserve">G/T</t>
  </si>
  <si>
    <t xml:space="preserve">S [E/hz]</t>
  </si>
  <si>
    <t xml:space="preserve">C [E/hz]</t>
  </si>
  <si>
    <t xml:space="preserve">Q [E/hz]</t>
  </si>
  <si>
    <t xml:space="preserve">∆C [%]</t>
  </si>
  <si>
    <t xml:space="preserve">Wykaz
sygnalizatorów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101-110</t>
  </si>
  <si>
    <t xml:space="preserve">111-120</t>
  </si>
  <si>
    <t xml:space="preserve">[s]</t>
  </si>
  <si>
    <t xml:space="preserve">p,w,l</t>
  </si>
  <si>
    <t xml:space="preserve">ll</t>
  </si>
  <si>
    <t xml:space="preserve">l</t>
  </si>
  <si>
    <t xml:space="preserve">`</t>
  </si>
  <si>
    <t xml:space="preserve">:</t>
  </si>
  <si>
    <t xml:space="preserve">.</t>
  </si>
  <si>
    <t xml:space="preserve">x</t>
  </si>
  <si>
    <t xml:space="preserve">Sekwencja faz</t>
  </si>
  <si>
    <t xml:space="preserve">Faza 1p</t>
  </si>
  <si>
    <t xml:space="preserve">Faza 2p</t>
  </si>
  <si>
    <t xml:space="preserve">PRZYKŁAD NR 2 - PROGRAM STARTOWY</t>
  </si>
  <si>
    <t xml:space="preserve">UWAGA: przed rozpoczęciem realizacji powyższego programu startowego, wszystkie grupy kołowe (1, 2) powinny przez 180s wyświetlać sygnał żółty przerywany</t>
  </si>
  <si>
    <t xml:space="preserve">(na pozostałych grupach /3, 4, 5, 6, 7, 8, 9/ - brak sygnału)</t>
  </si>
  <si>
    <t xml:space="preserve">Legenda:</t>
  </si>
  <si>
    <t xml:space="preserve">sygnał czerwony /</t>
  </si>
  <si>
    <t xml:space="preserve">sygnał czerwony (czas ewakuacji pieszych lub rowerzystów Ge)</t>
  </si>
  <si>
    <t xml:space="preserve">sygnał żółty</t>
  </si>
  <si>
    <t xml:space="preserve">sygnał zielony (Gmin)</t>
  </si>
  <si>
    <t xml:space="preserve">sygnał zielony (wydłużony przez detektory)</t>
  </si>
  <si>
    <t xml:space="preserve">sygnał czerwony + żółty</t>
  </si>
  <si>
    <t xml:space="preserve">sygnał zielony przerywany dla pieszych lub rowerzystów</t>
  </si>
  <si>
    <t xml:space="preserve">sygnał żółty przerywany (lub ostrzegawczy w postaci migającej sylwetki pieszego)</t>
  </si>
  <si>
    <t xml:space="preserve">brak sygnał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General"/>
    <numFmt numFmtId="170" formatCode="#,##0.0"/>
    <numFmt numFmtId="171" formatCode="0.00"/>
    <numFmt numFmtId="172" formatCode="[$-409]d\-mmm"/>
    <numFmt numFmtId="173" formatCode="0.0"/>
    <numFmt numFmtId="174" formatCode="0"/>
    <numFmt numFmtId="175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7"/>
      <name val="Tahoma"/>
      <family val="2"/>
      <charset val="238"/>
    </font>
    <font>
      <sz val="6"/>
      <name val="Tahoma"/>
      <family val="2"/>
      <charset val="238"/>
    </font>
    <font>
      <b val="true"/>
      <sz val="6"/>
      <name val="Tahoma"/>
      <family val="2"/>
      <charset val="238"/>
    </font>
    <font>
      <i val="true"/>
      <u val="single"/>
      <sz val="6"/>
      <name val="Tahoma"/>
      <family val="2"/>
      <charset val="238"/>
    </font>
    <font>
      <sz val="10"/>
      <name val="Tahoma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sz val="6"/>
      <color rgb="FF0000FF"/>
      <name val="Tahoma"/>
      <family val="2"/>
      <charset val="238"/>
    </font>
    <font>
      <sz val="8"/>
      <color rgb="FF0000FF"/>
      <name val="Tahoma"/>
      <family val="2"/>
      <charset val="238"/>
    </font>
    <font>
      <vertAlign val="subscript"/>
      <sz val="8"/>
      <name val="Tahoma"/>
      <family val="2"/>
      <charset val="238"/>
    </font>
    <font>
      <sz val="5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ck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 style="hair"/>
      <top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Comma [0]_laroux" xfId="44"/>
    <cellStyle name="Comma_laroux" xfId="45"/>
    <cellStyle name="Currency [0]_laroux" xfId="46"/>
    <cellStyle name="Currency_laroux" xfId="47"/>
    <cellStyle name="Dane wejściowe" xfId="48"/>
    <cellStyle name="Dane wyjściowe" xfId="49"/>
    <cellStyle name="Dobre" xfId="50"/>
    <cellStyle name="Komórka połączona" xfId="51"/>
    <cellStyle name="Komórka zaznaczona" xfId="52"/>
    <cellStyle name="Nagłówek 1" xfId="53"/>
    <cellStyle name="Nagłówek 2" xfId="54"/>
    <cellStyle name="Nagłówek 3" xfId="55"/>
    <cellStyle name="Nagłówek 4" xfId="56"/>
    <cellStyle name="Neutralne" xfId="57"/>
    <cellStyle name="Normal_laroux" xfId="58"/>
    <cellStyle name="Normalny_TAB-CZAS" xfId="59"/>
    <cellStyle name="normální_laroux" xfId="60"/>
    <cellStyle name="Obliczenia" xfId="61"/>
    <cellStyle name="Styl 1" xfId="62"/>
    <cellStyle name="Suma" xfId="63"/>
    <cellStyle name="Tekst objaśnienia" xfId="64"/>
    <cellStyle name="Tekst ostrzeżenia" xfId="65"/>
    <cellStyle name="Tytuł" xfId="66"/>
    <cellStyle name="Uwaga" xfId="67"/>
    <cellStyle name="Zł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/Auchan/Sygnalizacja_Auchan_&#321;owic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Sygnalizacja_Polna_Szosa_Chelminska/SYGNALIZACJA_AUCHAN_AKADEMIC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Sygnalizacja_Polna_Szosa_Chelminska/Sygnalizacja_Auchan_Wjazd_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Sygnalizacja_Polna_Szosa_Chelminska/Sygnalizacja_Auchan_&#321;owicka_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ygnalizacja_Auchan_Akademic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ygnalizacja_Auchan_Wjazd_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zasy międzyzielone"/>
      <sheetName val="Opis detektorów"/>
      <sheetName val="Opis grup"/>
      <sheetName val="tab.tm wydruk"/>
      <sheetName val="Schemat pracy sygnalizacji"/>
      <sheetName val="G_min"/>
      <sheetName val="Obliczenia T_cyklu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grup"/>
      <sheetName val="Opis faz"/>
      <sheetName val="tab.tm wydruk"/>
      <sheetName val="Czasy międzyzielone"/>
      <sheetName val="Schemat pracy sygnalizacji"/>
      <sheetName val="G_min"/>
      <sheetName val="Obliczenia T_cyklu"/>
      <sheetName val="Bloki przejsc czarne"/>
      <sheetName val="Bloki przejsc"/>
      <sheetName val="Wydruk_program czarne"/>
      <sheetName val="Wydruk_program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faz"/>
      <sheetName val="Opis grup"/>
      <sheetName val="tab.tm wydruk"/>
      <sheetName val="Czasy międzyzielone"/>
      <sheetName val="Bloki_przejścia_rano"/>
      <sheetName val="Program sygnalizacji_rano"/>
      <sheetName val="Program sygnalizacji_popoludnie"/>
      <sheetName val="Q_jeden_prawo "/>
      <sheetName val="G_min"/>
      <sheetName val="Q_dwa_prawo"/>
      <sheetName val="Obliczenia T_cyklu"/>
      <sheetName val="Schemat pracy sygnalizacji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grup"/>
      <sheetName val="Opis faz"/>
      <sheetName val="tab.tm wydruk"/>
      <sheetName val="G_min"/>
      <sheetName val="Obliczenia T_cyklu"/>
      <sheetName val="Czasy międzyzielone"/>
      <sheetName val="Bloki_przejścia"/>
      <sheetName val="Program sygnalizacji (2)"/>
      <sheetName val="Program sygnalizacj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grup"/>
      <sheetName val="Opis faz"/>
      <sheetName val="tab.tm wydruk"/>
      <sheetName val="Czasy międzyzielone"/>
      <sheetName val="Schemat pracy sygnalizacji"/>
      <sheetName val="G_min"/>
      <sheetName val="Obliczenia T_cyklu"/>
      <sheetName val="Bloki przejsc czarne"/>
      <sheetName val="Bloki przejsc"/>
      <sheetName val="Wydruk_program czarne"/>
      <sheetName val="Wydruk_program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faz"/>
      <sheetName val="Opis grup"/>
      <sheetName val="tab.tm wydruk"/>
      <sheetName val="Czasy międzyzielone"/>
      <sheetName val="Bloki_przejścia_rano"/>
      <sheetName val="Program sygnalizacji_rano"/>
      <sheetName val="Program sygnalizacji_popoludnie"/>
      <sheetName val="Q_jeden_prawo "/>
      <sheetName val="G_min"/>
      <sheetName val="Q_dwa_prawo"/>
      <sheetName val="Obliczenia T_cyklu"/>
      <sheetName val="Schemat pracy sygnalizacji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85"/>
    <col collapsed="false" customWidth="true" hidden="false" outlineLevel="0" max="3" min="3" style="1" width="23.7"/>
    <col collapsed="false" customWidth="true" hidden="false" outlineLevel="0" max="4" min="4" style="1" width="27.14"/>
    <col collapsed="false" customWidth="true" hidden="false" outlineLevel="0" max="7" min="5" style="2" width="10.7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</row>
    <row r="5" customFormat="false" ht="12.75" hidden="false" customHeight="true" outlineLevel="0" collapsed="false">
      <c r="A5" s="4"/>
      <c r="B5" s="4"/>
      <c r="C5" s="4"/>
      <c r="D5" s="4"/>
      <c r="E5" s="4" t="s">
        <v>7</v>
      </c>
      <c r="F5" s="4" t="s">
        <v>8</v>
      </c>
      <c r="G5" s="4" t="s">
        <v>9</v>
      </c>
    </row>
    <row r="6" s="9" customFormat="true" ht="12.75" hidden="false" customHeight="true" outlineLevel="0" collapsed="false">
      <c r="A6" s="5" t="n">
        <v>1</v>
      </c>
      <c r="B6" s="6" t="n">
        <v>1</v>
      </c>
      <c r="C6" s="7" t="s">
        <v>10</v>
      </c>
      <c r="D6" s="5" t="s">
        <v>11</v>
      </c>
      <c r="E6" s="8" t="n">
        <v>5</v>
      </c>
      <c r="F6" s="5" t="n">
        <v>34</v>
      </c>
      <c r="G6" s="8" t="s">
        <v>12</v>
      </c>
    </row>
    <row r="7" customFormat="false" ht="12.75" hidden="false" customHeight="true" outlineLevel="0" collapsed="false">
      <c r="A7" s="10" t="n">
        <v>2</v>
      </c>
      <c r="B7" s="11" t="n">
        <v>2</v>
      </c>
      <c r="C7" s="12" t="s">
        <v>13</v>
      </c>
      <c r="D7" s="10" t="s">
        <v>11</v>
      </c>
      <c r="E7" s="13" t="n">
        <v>5</v>
      </c>
      <c r="F7" s="10" t="n">
        <v>23</v>
      </c>
      <c r="G7" s="13" t="s">
        <v>12</v>
      </c>
    </row>
    <row r="8" customFormat="false" ht="12.75" hidden="false" customHeight="true" outlineLevel="0" collapsed="false">
      <c r="A8" s="14" t="n">
        <v>3</v>
      </c>
      <c r="B8" s="15" t="n">
        <v>3</v>
      </c>
      <c r="C8" s="16" t="s">
        <v>14</v>
      </c>
      <c r="D8" s="14" t="s">
        <v>15</v>
      </c>
      <c r="E8" s="17" t="n">
        <v>14</v>
      </c>
      <c r="F8" s="14" t="n">
        <v>19</v>
      </c>
      <c r="G8" s="17" t="n">
        <v>14</v>
      </c>
    </row>
    <row r="9" customFormat="false" ht="12.75" hidden="false" customHeight="true" outlineLevel="0" collapsed="false">
      <c r="A9" s="5" t="n">
        <v>4</v>
      </c>
      <c r="B9" s="6" t="n">
        <v>4</v>
      </c>
      <c r="C9" s="7" t="s">
        <v>16</v>
      </c>
      <c r="D9" s="5" t="s">
        <v>15</v>
      </c>
      <c r="E9" s="8" t="n">
        <v>10</v>
      </c>
      <c r="F9" s="5" t="n">
        <v>30</v>
      </c>
      <c r="G9" s="8" t="n">
        <v>10</v>
      </c>
    </row>
    <row r="10" customFormat="false" ht="12.75" hidden="false" customHeight="true" outlineLevel="0" collapsed="false">
      <c r="A10" s="5" t="n">
        <v>5</v>
      </c>
      <c r="B10" s="6" t="n">
        <v>5</v>
      </c>
      <c r="C10" s="7" t="s">
        <v>17</v>
      </c>
      <c r="D10" s="5" t="s">
        <v>15</v>
      </c>
      <c r="E10" s="8" t="n">
        <v>19</v>
      </c>
      <c r="F10" s="5" t="n">
        <v>19</v>
      </c>
      <c r="G10" s="8" t="n">
        <v>19</v>
      </c>
    </row>
    <row r="11" customFormat="false" ht="12.75" hidden="false" customHeight="true" outlineLevel="0" collapsed="false">
      <c r="A11" s="10" t="n">
        <v>6</v>
      </c>
      <c r="B11" s="11" t="n">
        <v>6</v>
      </c>
      <c r="C11" s="12" t="s">
        <v>18</v>
      </c>
      <c r="D11" s="13" t="s">
        <v>15</v>
      </c>
      <c r="E11" s="13" t="n">
        <v>8</v>
      </c>
      <c r="F11" s="13" t="n">
        <v>30</v>
      </c>
      <c r="G11" s="13" t="n">
        <v>8</v>
      </c>
    </row>
    <row r="12" customFormat="false" ht="21" hidden="false" customHeight="true" outlineLevel="0" collapsed="false">
      <c r="A12" s="14" t="n">
        <v>7</v>
      </c>
      <c r="B12" s="15" t="n">
        <v>7</v>
      </c>
      <c r="C12" s="17" t="s">
        <v>19</v>
      </c>
      <c r="D12" s="14" t="s">
        <v>20</v>
      </c>
      <c r="E12" s="17" t="s">
        <v>21</v>
      </c>
      <c r="F12" s="17"/>
      <c r="G12" s="17"/>
    </row>
    <row r="13" customFormat="false" ht="21" hidden="false" customHeight="true" outlineLevel="0" collapsed="false">
      <c r="A13" s="5" t="n">
        <v>8</v>
      </c>
      <c r="B13" s="6" t="n">
        <v>8</v>
      </c>
      <c r="C13" s="8" t="s">
        <v>22</v>
      </c>
      <c r="D13" s="5" t="s">
        <v>20</v>
      </c>
      <c r="E13" s="8" t="s">
        <v>23</v>
      </c>
      <c r="F13" s="8"/>
      <c r="G13" s="8"/>
    </row>
    <row r="14" customFormat="false" ht="21" hidden="false" customHeight="true" outlineLevel="0" collapsed="false">
      <c r="A14" s="5" t="n">
        <v>9</v>
      </c>
      <c r="B14" s="6" t="n">
        <v>9</v>
      </c>
      <c r="C14" s="7" t="s">
        <v>24</v>
      </c>
      <c r="D14" s="5" t="s">
        <v>20</v>
      </c>
      <c r="E14" s="8" t="s">
        <v>25</v>
      </c>
      <c r="F14" s="8"/>
      <c r="G14" s="8"/>
    </row>
    <row r="15" customFormat="false" ht="26.1" hidden="false" customHeight="true" outlineLevel="0" collapsed="false">
      <c r="A15" s="18" t="s">
        <v>26</v>
      </c>
      <c r="B15" s="18"/>
      <c r="C15" s="18"/>
      <c r="D15" s="18"/>
      <c r="E15" s="18"/>
      <c r="F15" s="18"/>
      <c r="G15" s="18"/>
    </row>
    <row r="16" customFormat="false" ht="12.75" hidden="false" customHeight="true" outlineLevel="0" collapsed="false">
      <c r="A16" s="19"/>
      <c r="B16" s="19"/>
    </row>
    <row r="17" customFormat="false" ht="12.75" hidden="false" customHeight="true" outlineLevel="0" collapsed="false">
      <c r="A17" s="20"/>
      <c r="B17" s="19"/>
    </row>
    <row r="18" customFormat="false" ht="12.75" hidden="false" customHeight="true" outlineLevel="0" collapsed="false">
      <c r="A18" s="20"/>
    </row>
  </sheetData>
  <mergeCells count="11">
    <mergeCell ref="A1:G1"/>
    <mergeCell ref="A2:G2"/>
    <mergeCell ref="A4:A5"/>
    <mergeCell ref="B4:B5"/>
    <mergeCell ref="C4:C5"/>
    <mergeCell ref="D4:D5"/>
    <mergeCell ref="E4:G4"/>
    <mergeCell ref="E12:G12"/>
    <mergeCell ref="E13:G13"/>
    <mergeCell ref="E14:G14"/>
    <mergeCell ref="A15:G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7" width="6.7"/>
    <col collapsed="false" customWidth="true" hidden="false" outlineLevel="0" max="3" min="3" style="167" width="10.85"/>
    <col collapsed="false" customWidth="true" hidden="false" outlineLevel="0" max="4" min="4" style="167" width="3.7"/>
    <col collapsed="false" customWidth="true" hidden="false" outlineLevel="0" max="7" min="5" style="167" width="3.56"/>
    <col collapsed="false" customWidth="true" hidden="false" outlineLevel="0" max="8" min="8" style="167" width="3.7"/>
    <col collapsed="false" customWidth="true" hidden="false" outlineLevel="0" max="12" min="9" style="167" width="3.56"/>
    <col collapsed="false" customWidth="true" hidden="false" outlineLevel="0" max="13" min="13" style="167" width="4.56"/>
    <col collapsed="false" customWidth="true" hidden="false" outlineLevel="0" max="14" min="14" style="167" width="7.42"/>
    <col collapsed="false" customWidth="true" hidden="false" outlineLevel="0" max="15" min="15" style="167" width="6.7"/>
    <col collapsed="false" customWidth="true" hidden="false" outlineLevel="0" max="16" min="16" style="167" width="4.14"/>
    <col collapsed="false" customWidth="true" hidden="false" outlineLevel="0" max="17" min="17" style="167" width="5.28"/>
    <col collapsed="false" customWidth="true" hidden="false" outlineLevel="0" max="18" min="18" style="167" width="5.85"/>
    <col collapsed="false" customWidth="true" hidden="false" outlineLevel="0" max="19" min="19" style="167" width="6.99"/>
    <col collapsed="false" customWidth="true" hidden="false" outlineLevel="0" max="20" min="20" style="167" width="4.14"/>
    <col collapsed="false" customWidth="false" hidden="false" outlineLevel="0" max="257" min="21" style="167" width="9.14"/>
  </cols>
  <sheetData>
    <row r="1" customFormat="false" ht="12.75" hidden="false" customHeight="true" outlineLevel="0" collapsed="false">
      <c r="A1" s="106" t="s">
        <v>11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4" customFormat="false" ht="12.75" hidden="false" customHeight="true" outlineLevel="0" collapsed="false">
      <c r="B4" s="168"/>
    </row>
    <row r="5" customFormat="false" ht="12.75" hidden="false" customHeight="true" outlineLevel="0" collapsed="false">
      <c r="A5" s="167" t="s">
        <v>116</v>
      </c>
      <c r="B5" s="167" t="s">
        <v>117</v>
      </c>
      <c r="C5" s="167" t="s">
        <v>118</v>
      </c>
      <c r="D5" s="167" t="s">
        <v>119</v>
      </c>
      <c r="E5" s="167" t="s">
        <v>120</v>
      </c>
      <c r="F5" s="167" t="s">
        <v>121</v>
      </c>
      <c r="G5" s="167" t="s">
        <v>122</v>
      </c>
      <c r="H5" s="167" t="s">
        <v>123</v>
      </c>
      <c r="I5" s="167" t="s">
        <v>124</v>
      </c>
      <c r="J5" s="167" t="s">
        <v>125</v>
      </c>
      <c r="K5" s="167" t="s">
        <v>126</v>
      </c>
      <c r="L5" s="167" t="s">
        <v>127</v>
      </c>
      <c r="N5" s="167" t="s">
        <v>128</v>
      </c>
      <c r="O5" s="167" t="s">
        <v>129</v>
      </c>
      <c r="P5" s="167" t="s">
        <v>130</v>
      </c>
      <c r="R5" s="169" t="s">
        <v>131</v>
      </c>
      <c r="S5" s="170" t="s">
        <v>132</v>
      </c>
      <c r="T5" s="167" t="s">
        <v>93</v>
      </c>
    </row>
    <row r="6" s="68" customFormat="true" ht="12.75" hidden="false" customHeight="true" outlineLevel="0" collapsed="false">
      <c r="A6" s="171" t="n">
        <v>4</v>
      </c>
      <c r="B6" s="172" t="s">
        <v>133</v>
      </c>
      <c r="C6" s="173" t="n">
        <v>1800</v>
      </c>
      <c r="D6" s="173" t="n">
        <v>3</v>
      </c>
      <c r="E6" s="174" t="n">
        <v>0.99</v>
      </c>
      <c r="F6" s="174" t="n">
        <v>0.99</v>
      </c>
      <c r="G6" s="174" t="n">
        <v>1</v>
      </c>
      <c r="H6" s="174" t="n">
        <v>1</v>
      </c>
      <c r="I6" s="174" t="n">
        <v>1</v>
      </c>
      <c r="J6" s="174" t="n">
        <v>0.9</v>
      </c>
      <c r="K6" s="174" t="n">
        <v>0.66</v>
      </c>
      <c r="L6" s="174" t="n">
        <v>0.97</v>
      </c>
      <c r="M6" s="175" t="n">
        <v>3049.4556972</v>
      </c>
      <c r="N6" s="176" t="n">
        <v>3050</v>
      </c>
      <c r="O6" s="173" t="n">
        <v>703</v>
      </c>
      <c r="P6" s="177" t="n">
        <v>0.230491803278689</v>
      </c>
      <c r="Q6" s="178" t="s">
        <v>65</v>
      </c>
      <c r="R6" s="179" t="n">
        <v>34</v>
      </c>
      <c r="S6" s="179" t="n">
        <v>1296.25</v>
      </c>
      <c r="T6" s="180" t="n">
        <v>0.542333654773385</v>
      </c>
    </row>
    <row r="7" s="68" customFormat="true" ht="12.75" hidden="false" customHeight="true" outlineLevel="0" collapsed="false">
      <c r="A7" s="181" t="n">
        <v>3</v>
      </c>
      <c r="B7" s="182" t="s">
        <v>134</v>
      </c>
      <c r="C7" s="183" t="n">
        <v>1800</v>
      </c>
      <c r="D7" s="183" t="n">
        <v>1</v>
      </c>
      <c r="E7" s="184" t="n">
        <v>0.93</v>
      </c>
      <c r="F7" s="184" t="n">
        <v>0.99</v>
      </c>
      <c r="G7" s="184" t="n">
        <v>1</v>
      </c>
      <c r="H7" s="184" t="n">
        <v>1</v>
      </c>
      <c r="I7" s="184" t="n">
        <v>1</v>
      </c>
      <c r="J7" s="184" t="n">
        <v>0.9</v>
      </c>
      <c r="K7" s="184" t="n">
        <v>0.8</v>
      </c>
      <c r="L7" s="184" t="n">
        <v>1</v>
      </c>
      <c r="M7" s="185" t="n">
        <v>1193.2272</v>
      </c>
      <c r="N7" s="186" t="n">
        <v>1194</v>
      </c>
      <c r="O7" s="183" t="n">
        <v>31</v>
      </c>
      <c r="P7" s="187" t="n">
        <v>0.025963149078727</v>
      </c>
      <c r="Q7" s="188" t="s">
        <v>70</v>
      </c>
      <c r="R7" s="189" t="n">
        <v>23</v>
      </c>
      <c r="S7" s="189" t="n">
        <v>343.275</v>
      </c>
      <c r="T7" s="190" t="n">
        <v>0.0903066054912242</v>
      </c>
    </row>
    <row r="8" s="68" customFormat="true" ht="12.7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s="68" customFormat="true" ht="12.75" hidden="false" customHeight="true" outlineLevel="0" collapsed="false">
      <c r="A9" s="167"/>
      <c r="B9" s="21" t="s">
        <v>135</v>
      </c>
      <c r="C9" s="167" t="s">
        <v>136</v>
      </c>
      <c r="D9" s="191" t="s">
        <v>137</v>
      </c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 t="s">
        <v>138</v>
      </c>
      <c r="P9" s="167"/>
      <c r="Q9" s="167"/>
      <c r="R9" s="167"/>
      <c r="S9" s="167"/>
      <c r="T9" s="167"/>
    </row>
    <row r="10" customFormat="false" ht="12.75" hidden="false" customHeight="true" outlineLevel="0" collapsed="false">
      <c r="B10" s="192" t="n">
        <v>0.23</v>
      </c>
      <c r="C10" s="193" t="n">
        <v>50.4230769230769</v>
      </c>
      <c r="D10" s="167" t="n">
        <v>34</v>
      </c>
      <c r="E10" s="194" t="s">
        <v>65</v>
      </c>
      <c r="M10" s="195" t="s">
        <v>139</v>
      </c>
      <c r="N10" s="195"/>
      <c r="O10" s="6" t="n">
        <v>7</v>
      </c>
      <c r="P10" s="20"/>
    </row>
    <row r="11" customFormat="false" ht="12.75" hidden="false" customHeight="true" outlineLevel="0" collapsed="false">
      <c r="B11" s="196" t="n">
        <v>0.03</v>
      </c>
      <c r="C11" s="193" t="n">
        <v>6.57692307692308</v>
      </c>
      <c r="D11" s="167" t="n">
        <v>23</v>
      </c>
      <c r="E11" s="197" t="s">
        <v>70</v>
      </c>
      <c r="M11" s="195" t="s">
        <v>140</v>
      </c>
      <c r="N11" s="195"/>
      <c r="O11" s="6" t="n">
        <v>16</v>
      </c>
      <c r="P11" s="20"/>
    </row>
    <row r="12" customFormat="false" ht="12.75" hidden="false" customHeight="true" outlineLevel="0" collapsed="false">
      <c r="B12" s="198" t="n">
        <v>0</v>
      </c>
      <c r="C12" s="193" t="n">
        <v>0</v>
      </c>
      <c r="D12" s="167" t="n">
        <v>0</v>
      </c>
      <c r="E12" s="6"/>
      <c r="M12" s="195"/>
      <c r="N12" s="195"/>
      <c r="O12" s="6"/>
      <c r="P12" s="20"/>
    </row>
    <row r="13" customFormat="false" ht="12.75" hidden="false" customHeight="true" outlineLevel="0" collapsed="false">
      <c r="B13" s="6" t="n">
        <v>0</v>
      </c>
      <c r="C13" s="199" t="n">
        <v>0</v>
      </c>
      <c r="D13" s="68" t="n">
        <v>0</v>
      </c>
      <c r="E13" s="6"/>
      <c r="M13" s="195"/>
      <c r="N13" s="195"/>
      <c r="O13" s="6"/>
    </row>
    <row r="14" customFormat="false" ht="12.75" hidden="false" customHeight="true" outlineLevel="0" collapsed="false">
      <c r="B14" s="6" t="n">
        <v>0</v>
      </c>
      <c r="C14" s="193" t="n">
        <v>0</v>
      </c>
      <c r="D14" s="167" t="n">
        <v>0</v>
      </c>
      <c r="E14" s="7"/>
      <c r="M14" s="195"/>
      <c r="N14" s="195"/>
      <c r="O14" s="6"/>
    </row>
    <row r="15" customFormat="false" ht="12.75" hidden="false" customHeight="true" outlineLevel="0" collapsed="false">
      <c r="B15" s="6" t="n">
        <v>0</v>
      </c>
      <c r="C15" s="193" t="n">
        <v>0</v>
      </c>
      <c r="D15" s="167" t="n">
        <v>0</v>
      </c>
      <c r="E15" s="7"/>
      <c r="G15" s="200"/>
      <c r="M15" s="195"/>
      <c r="N15" s="195"/>
      <c r="O15" s="6"/>
      <c r="Q15" s="167" t="s">
        <v>141</v>
      </c>
    </row>
    <row r="16" customFormat="false" ht="12.75" hidden="false" customHeight="true" outlineLevel="0" collapsed="false">
      <c r="N16" s="167" t="s">
        <v>142</v>
      </c>
      <c r="O16" s="201" t="n">
        <v>23</v>
      </c>
      <c r="Q16" s="201" t="n">
        <v>0.26</v>
      </c>
    </row>
    <row r="17" customFormat="false" ht="12.75" hidden="false" customHeight="true" outlineLevel="0" collapsed="false">
      <c r="B17" s="167" t="s">
        <v>143</v>
      </c>
      <c r="C17" s="201" t="n">
        <v>80</v>
      </c>
      <c r="D17" s="201" t="n">
        <v>80</v>
      </c>
    </row>
    <row r="18" customFormat="false" ht="12.75" hidden="false" customHeight="true" outlineLevel="0" collapsed="false">
      <c r="N18" s="202" t="s">
        <v>144</v>
      </c>
      <c r="O18" s="203" t="n">
        <v>53.3783783783784</v>
      </c>
    </row>
    <row r="19" customFormat="false" ht="12.75" hidden="false" customHeight="true" outlineLevel="0" collapsed="false">
      <c r="N19" s="7" t="s">
        <v>145</v>
      </c>
      <c r="O19" s="203" t="n">
        <v>31.0810810810811</v>
      </c>
    </row>
    <row r="20" customFormat="false" ht="12.75" hidden="false" customHeight="true" outlineLevel="0" collapsed="false">
      <c r="B20" s="68"/>
      <c r="N20" s="204" t="s">
        <v>146</v>
      </c>
      <c r="O20" s="205" t="n">
        <v>80</v>
      </c>
    </row>
    <row r="21" customFormat="false" ht="12.7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" t="s">
        <v>147</v>
      </c>
      <c r="O21" s="203" t="n">
        <v>80.0675675675676</v>
      </c>
      <c r="P21" s="68"/>
      <c r="Q21" s="68"/>
      <c r="R21" s="68"/>
      <c r="S21" s="68"/>
      <c r="T21" s="68"/>
    </row>
    <row r="22" customFormat="false" ht="12.7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206"/>
      <c r="P22" s="68"/>
      <c r="Q22" s="68"/>
      <c r="R22" s="68"/>
      <c r="S22" s="68"/>
      <c r="T22" s="68"/>
    </row>
    <row r="23" s="68" customFormat="true" ht="12.75" hidden="false" customHeight="true" outlineLevel="0" collapsed="false">
      <c r="O23" s="207"/>
    </row>
    <row r="24" s="68" customFormat="true" ht="12.75" hidden="false" customHeight="true" outlineLevel="0" collapsed="false">
      <c r="A24" s="167"/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</row>
    <row r="25" s="68" customFormat="true" ht="12.7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</row>
  </sheetData>
  <mergeCells count="8">
    <mergeCell ref="A1:T1"/>
    <mergeCell ref="A2:T2"/>
    <mergeCell ref="M10:N10"/>
    <mergeCell ref="M11:N11"/>
    <mergeCell ref="M12:N12"/>
    <mergeCell ref="M13:N13"/>
    <mergeCell ref="M14:N14"/>
    <mergeCell ref="M15:N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5" min="2" style="167" width="4.7"/>
    <col collapsed="false" customWidth="true" hidden="false" outlineLevel="0" max="10" min="6" style="167" width="8.7"/>
    <col collapsed="false" customWidth="true" hidden="false" outlineLevel="0" max="11" min="11" style="167" width="5.85"/>
    <col collapsed="false" customWidth="true" hidden="false" outlineLevel="0" max="12" min="12" style="167" width="13.7"/>
    <col collapsed="false" customWidth="true" hidden="false" outlineLevel="0" max="132" min="13" style="167" width="1.56"/>
    <col collapsed="false" customWidth="false" hidden="false" outlineLevel="0" max="257" min="133" style="20" width="9.14"/>
  </cols>
  <sheetData>
    <row r="1" customFormat="false" ht="12.75" hidden="false" customHeight="true" outlineLevel="0" collapsed="false">
      <c r="A1" s="106" t="s">
        <v>14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O1" s="106"/>
      <c r="DP1" s="106"/>
      <c r="DQ1" s="106"/>
      <c r="DR1" s="106"/>
      <c r="DS1" s="106"/>
      <c r="DT1" s="106"/>
      <c r="DU1" s="106"/>
      <c r="DV1" s="106"/>
      <c r="DW1" s="106"/>
      <c r="DX1" s="106"/>
      <c r="DY1" s="106"/>
      <c r="DZ1" s="106"/>
      <c r="EA1" s="106"/>
      <c r="EB1" s="106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</row>
    <row r="5" customFormat="false" ht="12.75" hidden="false" customHeight="true" outlineLevel="0" collapsed="false">
      <c r="B5" s="208"/>
      <c r="C5" s="208"/>
      <c r="D5" s="208"/>
      <c r="E5" s="208"/>
      <c r="F5" s="209"/>
      <c r="G5" s="209"/>
      <c r="H5" s="209"/>
      <c r="I5" s="209"/>
      <c r="J5" s="209"/>
      <c r="M5" s="210" t="s">
        <v>149</v>
      </c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  <c r="DF5" s="210"/>
      <c r="DG5" s="210"/>
      <c r="DH5" s="210"/>
      <c r="DI5" s="210"/>
      <c r="DJ5" s="210"/>
      <c r="DK5" s="210"/>
      <c r="DL5" s="210"/>
      <c r="DM5" s="210"/>
      <c r="DN5" s="210"/>
      <c r="DO5" s="210"/>
      <c r="DP5" s="210"/>
      <c r="DQ5" s="210"/>
      <c r="DR5" s="210"/>
      <c r="DS5" s="210"/>
      <c r="DT5" s="210"/>
      <c r="DU5" s="210"/>
      <c r="DV5" s="210"/>
      <c r="DW5" s="210"/>
      <c r="DX5" s="210"/>
      <c r="DY5" s="210"/>
      <c r="DZ5" s="210"/>
      <c r="EA5" s="210"/>
      <c r="EB5" s="210"/>
    </row>
    <row r="6" customFormat="false" ht="12.75" hidden="false" customHeight="true" outlineLevel="0" collapsed="false">
      <c r="B6" s="211"/>
      <c r="C6" s="211"/>
      <c r="D6" s="211"/>
      <c r="E6" s="211"/>
      <c r="F6" s="212" t="s">
        <v>150</v>
      </c>
      <c r="G6" s="212"/>
      <c r="H6" s="212"/>
      <c r="I6" s="212"/>
      <c r="J6" s="212"/>
      <c r="K6" s="209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</row>
    <row r="7" customFormat="false" ht="12.75" hidden="false" customHeight="true" outlineLevel="0" collapsed="false">
      <c r="A7" s="213" t="s">
        <v>116</v>
      </c>
      <c r="B7" s="214" t="s">
        <v>151</v>
      </c>
      <c r="C7" s="215" t="s">
        <v>152</v>
      </c>
      <c r="D7" s="215" t="s">
        <v>153</v>
      </c>
      <c r="E7" s="216" t="s">
        <v>119</v>
      </c>
      <c r="F7" s="217" t="s">
        <v>154</v>
      </c>
      <c r="G7" s="218" t="s">
        <v>155</v>
      </c>
      <c r="H7" s="218" t="s">
        <v>156</v>
      </c>
      <c r="I7" s="218" t="s">
        <v>93</v>
      </c>
      <c r="J7" s="219" t="s">
        <v>157</v>
      </c>
      <c r="K7" s="220" t="s">
        <v>3</v>
      </c>
      <c r="L7" s="221" t="s">
        <v>158</v>
      </c>
      <c r="M7" s="222" t="s">
        <v>159</v>
      </c>
      <c r="N7" s="222"/>
      <c r="O7" s="222"/>
      <c r="P7" s="222"/>
      <c r="Q7" s="222"/>
      <c r="R7" s="222"/>
      <c r="S7" s="222"/>
      <c r="T7" s="222"/>
      <c r="U7" s="222"/>
      <c r="V7" s="222"/>
      <c r="W7" s="223" t="s">
        <v>160</v>
      </c>
      <c r="X7" s="223"/>
      <c r="Y7" s="223"/>
      <c r="Z7" s="223"/>
      <c r="AA7" s="223"/>
      <c r="AB7" s="223"/>
      <c r="AC7" s="223"/>
      <c r="AD7" s="223"/>
      <c r="AE7" s="223"/>
      <c r="AF7" s="223"/>
      <c r="AG7" s="223" t="s">
        <v>161</v>
      </c>
      <c r="AH7" s="223"/>
      <c r="AI7" s="223"/>
      <c r="AJ7" s="223"/>
      <c r="AK7" s="223"/>
      <c r="AL7" s="223"/>
      <c r="AM7" s="223"/>
      <c r="AN7" s="223"/>
      <c r="AO7" s="223"/>
      <c r="AP7" s="223"/>
      <c r="AQ7" s="223" t="s">
        <v>162</v>
      </c>
      <c r="AR7" s="223"/>
      <c r="AS7" s="223"/>
      <c r="AT7" s="223"/>
      <c r="AU7" s="223"/>
      <c r="AV7" s="223"/>
      <c r="AW7" s="223"/>
      <c r="AX7" s="223"/>
      <c r="AY7" s="223"/>
      <c r="AZ7" s="223"/>
      <c r="BA7" s="223" t="s">
        <v>163</v>
      </c>
      <c r="BB7" s="223"/>
      <c r="BC7" s="223"/>
      <c r="BD7" s="223"/>
      <c r="BE7" s="223"/>
      <c r="BF7" s="223"/>
      <c r="BG7" s="223"/>
      <c r="BH7" s="223"/>
      <c r="BI7" s="223"/>
      <c r="BJ7" s="223"/>
      <c r="BK7" s="223" t="s">
        <v>164</v>
      </c>
      <c r="BL7" s="223"/>
      <c r="BM7" s="223"/>
      <c r="BN7" s="223"/>
      <c r="BO7" s="223"/>
      <c r="BP7" s="223"/>
      <c r="BQ7" s="223"/>
      <c r="BR7" s="223"/>
      <c r="BS7" s="223"/>
      <c r="BT7" s="223"/>
      <c r="BU7" s="223" t="s">
        <v>165</v>
      </c>
      <c r="BV7" s="223"/>
      <c r="BW7" s="223"/>
      <c r="BX7" s="223"/>
      <c r="BY7" s="223"/>
      <c r="BZ7" s="223"/>
      <c r="CA7" s="223"/>
      <c r="CB7" s="223"/>
      <c r="CC7" s="223"/>
      <c r="CD7" s="223"/>
      <c r="CE7" s="223" t="s">
        <v>166</v>
      </c>
      <c r="CF7" s="223"/>
      <c r="CG7" s="223"/>
      <c r="CH7" s="223"/>
      <c r="CI7" s="223"/>
      <c r="CJ7" s="223"/>
      <c r="CK7" s="223"/>
      <c r="CL7" s="223"/>
      <c r="CM7" s="223"/>
      <c r="CN7" s="223"/>
      <c r="CO7" s="223" t="s">
        <v>167</v>
      </c>
      <c r="CP7" s="223"/>
      <c r="CQ7" s="223"/>
      <c r="CR7" s="223"/>
      <c r="CS7" s="223"/>
      <c r="CT7" s="223"/>
      <c r="CU7" s="223"/>
      <c r="CV7" s="223"/>
      <c r="CW7" s="223"/>
      <c r="CX7" s="223"/>
      <c r="CY7" s="223" t="s">
        <v>168</v>
      </c>
      <c r="CZ7" s="223"/>
      <c r="DA7" s="223"/>
      <c r="DB7" s="223"/>
      <c r="DC7" s="223"/>
      <c r="DD7" s="223"/>
      <c r="DE7" s="223"/>
      <c r="DF7" s="223"/>
      <c r="DG7" s="223"/>
      <c r="DH7" s="223"/>
      <c r="DI7" s="223" t="s">
        <v>169</v>
      </c>
      <c r="DJ7" s="223"/>
      <c r="DK7" s="223"/>
      <c r="DL7" s="223"/>
      <c r="DM7" s="223"/>
      <c r="DN7" s="223"/>
      <c r="DO7" s="223"/>
      <c r="DP7" s="223"/>
      <c r="DQ7" s="223"/>
      <c r="DR7" s="223"/>
      <c r="DS7" s="224" t="s">
        <v>170</v>
      </c>
      <c r="DT7" s="224"/>
      <c r="DU7" s="224"/>
      <c r="DV7" s="224"/>
      <c r="DW7" s="224"/>
      <c r="DX7" s="224"/>
      <c r="DY7" s="224"/>
      <c r="DZ7" s="224"/>
      <c r="EA7" s="224"/>
      <c r="EB7" s="224"/>
    </row>
    <row r="8" s="235" customFormat="true" ht="12.75" hidden="false" customHeight="true" outlineLevel="0" collapsed="false">
      <c r="A8" s="213"/>
      <c r="B8" s="225" t="s">
        <v>171</v>
      </c>
      <c r="C8" s="226" t="s">
        <v>171</v>
      </c>
      <c r="D8" s="226"/>
      <c r="E8" s="227"/>
      <c r="F8" s="228" t="s">
        <v>172</v>
      </c>
      <c r="G8" s="229" t="s">
        <v>172</v>
      </c>
      <c r="H8" s="229" t="s">
        <v>172</v>
      </c>
      <c r="I8" s="229" t="s">
        <v>172</v>
      </c>
      <c r="J8" s="230" t="s">
        <v>172</v>
      </c>
      <c r="K8" s="220"/>
      <c r="L8" s="221"/>
      <c r="M8" s="231" t="n">
        <v>1</v>
      </c>
      <c r="N8" s="232" t="n">
        <v>2</v>
      </c>
      <c r="O8" s="232" t="n">
        <v>3</v>
      </c>
      <c r="P8" s="232" t="n">
        <v>4</v>
      </c>
      <c r="Q8" s="232" t="n">
        <v>5</v>
      </c>
      <c r="R8" s="232" t="n">
        <v>6</v>
      </c>
      <c r="S8" s="232" t="n">
        <v>7</v>
      </c>
      <c r="T8" s="232" t="n">
        <v>8</v>
      </c>
      <c r="U8" s="232" t="n">
        <v>9</v>
      </c>
      <c r="V8" s="232" t="n">
        <v>10</v>
      </c>
      <c r="W8" s="232" t="n">
        <v>1</v>
      </c>
      <c r="X8" s="232" t="n">
        <v>2</v>
      </c>
      <c r="Y8" s="232" t="n">
        <v>3</v>
      </c>
      <c r="Z8" s="232" t="n">
        <v>4</v>
      </c>
      <c r="AA8" s="232" t="n">
        <v>5</v>
      </c>
      <c r="AB8" s="232" t="n">
        <v>6</v>
      </c>
      <c r="AC8" s="232" t="n">
        <v>7</v>
      </c>
      <c r="AD8" s="232" t="n">
        <v>8</v>
      </c>
      <c r="AE8" s="232" t="n">
        <v>9</v>
      </c>
      <c r="AF8" s="232" t="n">
        <v>10</v>
      </c>
      <c r="AG8" s="232" t="n">
        <v>1</v>
      </c>
      <c r="AH8" s="232" t="n">
        <v>2</v>
      </c>
      <c r="AI8" s="232" t="n">
        <v>3</v>
      </c>
      <c r="AJ8" s="232" t="n">
        <v>4</v>
      </c>
      <c r="AK8" s="232" t="n">
        <v>5</v>
      </c>
      <c r="AL8" s="232" t="n">
        <v>6</v>
      </c>
      <c r="AM8" s="232" t="n">
        <v>7</v>
      </c>
      <c r="AN8" s="232" t="n">
        <v>8</v>
      </c>
      <c r="AO8" s="232" t="n">
        <v>9</v>
      </c>
      <c r="AP8" s="232" t="n">
        <v>10</v>
      </c>
      <c r="AQ8" s="232" t="n">
        <v>1</v>
      </c>
      <c r="AR8" s="232" t="n">
        <v>2</v>
      </c>
      <c r="AS8" s="232" t="n">
        <v>3</v>
      </c>
      <c r="AT8" s="232" t="n">
        <v>4</v>
      </c>
      <c r="AU8" s="232" t="n">
        <v>5</v>
      </c>
      <c r="AV8" s="232" t="n">
        <v>6</v>
      </c>
      <c r="AW8" s="232" t="n">
        <v>7</v>
      </c>
      <c r="AX8" s="232" t="n">
        <v>8</v>
      </c>
      <c r="AY8" s="232" t="n">
        <v>9</v>
      </c>
      <c r="AZ8" s="232" t="n">
        <v>10</v>
      </c>
      <c r="BA8" s="232" t="n">
        <v>1</v>
      </c>
      <c r="BB8" s="232" t="n">
        <v>2</v>
      </c>
      <c r="BC8" s="232" t="n">
        <v>3</v>
      </c>
      <c r="BD8" s="232" t="n">
        <v>4</v>
      </c>
      <c r="BE8" s="232" t="n">
        <v>5</v>
      </c>
      <c r="BF8" s="232" t="n">
        <v>6</v>
      </c>
      <c r="BG8" s="232" t="n">
        <v>7</v>
      </c>
      <c r="BH8" s="232" t="n">
        <v>8</v>
      </c>
      <c r="BI8" s="232" t="n">
        <v>9</v>
      </c>
      <c r="BJ8" s="232" t="n">
        <v>10</v>
      </c>
      <c r="BK8" s="232" t="n">
        <v>1</v>
      </c>
      <c r="BL8" s="232" t="n">
        <v>2</v>
      </c>
      <c r="BM8" s="232" t="n">
        <v>3</v>
      </c>
      <c r="BN8" s="232" t="n">
        <v>4</v>
      </c>
      <c r="BO8" s="232" t="n">
        <v>5</v>
      </c>
      <c r="BP8" s="232" t="n">
        <v>6</v>
      </c>
      <c r="BQ8" s="232" t="n">
        <v>7</v>
      </c>
      <c r="BR8" s="232" t="n">
        <v>8</v>
      </c>
      <c r="BS8" s="232" t="n">
        <v>9</v>
      </c>
      <c r="BT8" s="232" t="n">
        <v>10</v>
      </c>
      <c r="BU8" s="232" t="n">
        <v>1</v>
      </c>
      <c r="BV8" s="232" t="n">
        <v>2</v>
      </c>
      <c r="BW8" s="232" t="n">
        <v>3</v>
      </c>
      <c r="BX8" s="232" t="n">
        <v>4</v>
      </c>
      <c r="BY8" s="232" t="n">
        <v>5</v>
      </c>
      <c r="BZ8" s="232" t="n">
        <v>6</v>
      </c>
      <c r="CA8" s="232" t="n">
        <v>7</v>
      </c>
      <c r="CB8" s="232" t="n">
        <v>8</v>
      </c>
      <c r="CC8" s="232" t="n">
        <v>9</v>
      </c>
      <c r="CD8" s="232" t="n">
        <v>10</v>
      </c>
      <c r="CE8" s="232" t="n">
        <v>1</v>
      </c>
      <c r="CF8" s="232" t="n">
        <v>2</v>
      </c>
      <c r="CG8" s="232" t="n">
        <v>3</v>
      </c>
      <c r="CH8" s="232" t="n">
        <v>4</v>
      </c>
      <c r="CI8" s="232" t="n">
        <v>5</v>
      </c>
      <c r="CJ8" s="232" t="n">
        <v>6</v>
      </c>
      <c r="CK8" s="232" t="n">
        <v>7</v>
      </c>
      <c r="CL8" s="232" t="n">
        <v>8</v>
      </c>
      <c r="CM8" s="232" t="n">
        <v>9</v>
      </c>
      <c r="CN8" s="232" t="n">
        <v>10</v>
      </c>
      <c r="CO8" s="232" t="n">
        <v>1</v>
      </c>
      <c r="CP8" s="232" t="n">
        <v>2</v>
      </c>
      <c r="CQ8" s="232" t="n">
        <v>3</v>
      </c>
      <c r="CR8" s="232" t="n">
        <v>4</v>
      </c>
      <c r="CS8" s="232" t="n">
        <v>5</v>
      </c>
      <c r="CT8" s="232" t="n">
        <v>6</v>
      </c>
      <c r="CU8" s="232" t="n">
        <v>7</v>
      </c>
      <c r="CV8" s="232" t="n">
        <v>8</v>
      </c>
      <c r="CW8" s="232" t="n">
        <v>9</v>
      </c>
      <c r="CX8" s="232" t="n">
        <v>10</v>
      </c>
      <c r="CY8" s="232" t="n">
        <v>1</v>
      </c>
      <c r="CZ8" s="232" t="n">
        <v>2</v>
      </c>
      <c r="DA8" s="232" t="n">
        <v>3</v>
      </c>
      <c r="DB8" s="232" t="n">
        <v>4</v>
      </c>
      <c r="DC8" s="232" t="n">
        <v>5</v>
      </c>
      <c r="DD8" s="232" t="n">
        <v>6</v>
      </c>
      <c r="DE8" s="232" t="n">
        <v>7</v>
      </c>
      <c r="DF8" s="232" t="n">
        <v>8</v>
      </c>
      <c r="DG8" s="232" t="n">
        <v>9</v>
      </c>
      <c r="DH8" s="232" t="n">
        <v>10</v>
      </c>
      <c r="DI8" s="232" t="n">
        <v>1</v>
      </c>
      <c r="DJ8" s="232" t="n">
        <v>2</v>
      </c>
      <c r="DK8" s="232" t="n">
        <v>3</v>
      </c>
      <c r="DL8" s="232" t="n">
        <v>4</v>
      </c>
      <c r="DM8" s="232" t="n">
        <v>5</v>
      </c>
      <c r="DN8" s="232" t="n">
        <v>6</v>
      </c>
      <c r="DO8" s="232" t="n">
        <v>7</v>
      </c>
      <c r="DP8" s="232" t="n">
        <v>8</v>
      </c>
      <c r="DQ8" s="232" t="n">
        <v>9</v>
      </c>
      <c r="DR8" s="232" t="n">
        <v>10</v>
      </c>
      <c r="DS8" s="232" t="n">
        <v>1</v>
      </c>
      <c r="DT8" s="232" t="n">
        <v>2</v>
      </c>
      <c r="DU8" s="232" t="n">
        <v>3</v>
      </c>
      <c r="DV8" s="232" t="n">
        <v>4</v>
      </c>
      <c r="DW8" s="232" t="n">
        <v>5</v>
      </c>
      <c r="DX8" s="232" t="n">
        <v>6</v>
      </c>
      <c r="DY8" s="232" t="n">
        <v>7</v>
      </c>
      <c r="DZ8" s="232" t="n">
        <v>8</v>
      </c>
      <c r="EA8" s="232" t="n">
        <v>9</v>
      </c>
      <c r="EB8" s="233" t="n">
        <v>10</v>
      </c>
      <c r="EC8" s="234"/>
      <c r="ED8" s="234"/>
      <c r="EE8" s="234"/>
      <c r="EF8" s="234"/>
      <c r="EG8" s="234"/>
      <c r="EH8" s="234"/>
      <c r="EI8" s="234"/>
      <c r="EJ8" s="234"/>
      <c r="EK8" s="234"/>
      <c r="EL8" s="234"/>
      <c r="EM8" s="234"/>
      <c r="EN8" s="234"/>
      <c r="EO8" s="234"/>
      <c r="EP8" s="234"/>
      <c r="EQ8" s="234"/>
      <c r="ER8" s="234"/>
      <c r="ES8" s="234"/>
      <c r="ET8" s="234"/>
      <c r="EU8" s="234"/>
      <c r="EV8" s="234"/>
      <c r="EW8" s="234"/>
      <c r="EX8" s="234"/>
      <c r="EY8" s="234"/>
      <c r="EZ8" s="234"/>
      <c r="FA8" s="234"/>
      <c r="FB8" s="234"/>
      <c r="FC8" s="234"/>
      <c r="FD8" s="234"/>
      <c r="FE8" s="234"/>
      <c r="FF8" s="234"/>
      <c r="FG8" s="234"/>
      <c r="FH8" s="234"/>
      <c r="FI8" s="234"/>
      <c r="FJ8" s="234"/>
      <c r="FK8" s="234"/>
      <c r="FL8" s="234"/>
      <c r="FM8" s="234"/>
      <c r="FN8" s="234"/>
      <c r="FO8" s="234"/>
      <c r="FP8" s="234"/>
      <c r="FQ8" s="234"/>
      <c r="FR8" s="234"/>
      <c r="FS8" s="234"/>
      <c r="FT8" s="234"/>
      <c r="FU8" s="234"/>
      <c r="FV8" s="234"/>
      <c r="FW8" s="234"/>
      <c r="FX8" s="234"/>
      <c r="FY8" s="234"/>
      <c r="FZ8" s="234"/>
      <c r="GA8" s="234"/>
      <c r="GB8" s="234"/>
      <c r="GC8" s="234"/>
      <c r="GD8" s="234"/>
      <c r="GE8" s="234"/>
      <c r="GF8" s="234"/>
      <c r="GG8" s="234"/>
      <c r="GH8" s="234"/>
      <c r="GI8" s="234"/>
      <c r="GJ8" s="234"/>
      <c r="GK8" s="234"/>
      <c r="GL8" s="234"/>
      <c r="GM8" s="234"/>
      <c r="GN8" s="234"/>
      <c r="GO8" s="234"/>
      <c r="GP8" s="234"/>
      <c r="GQ8" s="234"/>
      <c r="GR8" s="234"/>
      <c r="GS8" s="234"/>
      <c r="GT8" s="234"/>
      <c r="GU8" s="234"/>
      <c r="GV8" s="234"/>
      <c r="GW8" s="234"/>
      <c r="GX8" s="234"/>
      <c r="GY8" s="234"/>
      <c r="GZ8" s="234"/>
      <c r="HA8" s="234"/>
      <c r="HB8" s="234"/>
      <c r="HC8" s="234"/>
      <c r="HD8" s="234"/>
      <c r="HE8" s="234"/>
      <c r="HF8" s="234"/>
      <c r="HG8" s="234"/>
      <c r="HH8" s="234"/>
      <c r="HI8" s="234"/>
      <c r="HJ8" s="234"/>
      <c r="HK8" s="234"/>
      <c r="HL8" s="234"/>
      <c r="HM8" s="234"/>
      <c r="HN8" s="234"/>
      <c r="HO8" s="234"/>
      <c r="HP8" s="234"/>
      <c r="HQ8" s="234"/>
      <c r="HR8" s="234"/>
      <c r="HS8" s="234"/>
      <c r="HT8" s="234"/>
      <c r="HU8" s="234"/>
      <c r="HV8" s="234"/>
      <c r="HW8" s="234"/>
      <c r="HX8" s="234"/>
      <c r="HY8" s="234"/>
      <c r="HZ8" s="234"/>
      <c r="IA8" s="234"/>
      <c r="IB8" s="234"/>
      <c r="IC8" s="234"/>
      <c r="ID8" s="234"/>
      <c r="IE8" s="234"/>
      <c r="IF8" s="234"/>
    </row>
    <row r="9" customFormat="false" ht="12.75" hidden="false" customHeight="true" outlineLevel="0" collapsed="false">
      <c r="A9" s="236" t="n">
        <v>4</v>
      </c>
      <c r="B9" s="237" t="n">
        <v>34</v>
      </c>
      <c r="C9" s="16" t="n">
        <v>80</v>
      </c>
      <c r="D9" s="238" t="n">
        <v>0.425</v>
      </c>
      <c r="E9" s="239" t="n">
        <v>3</v>
      </c>
      <c r="F9" s="240" t="n">
        <v>3050</v>
      </c>
      <c r="G9" s="241" t="n">
        <v>1296</v>
      </c>
      <c r="H9" s="242" t="n">
        <v>703</v>
      </c>
      <c r="I9" s="243" t="n">
        <v>0.54</v>
      </c>
      <c r="J9" s="244" t="n">
        <v>40</v>
      </c>
      <c r="K9" s="245" t="n">
        <v>1</v>
      </c>
      <c r="L9" s="246" t="s">
        <v>10</v>
      </c>
      <c r="M9" s="247" t="s">
        <v>173</v>
      </c>
      <c r="N9" s="248" t="s">
        <v>173</v>
      </c>
      <c r="O9" s="248" t="s">
        <v>173</v>
      </c>
      <c r="P9" s="248" t="s">
        <v>173</v>
      </c>
      <c r="Q9" s="248" t="s">
        <v>173</v>
      </c>
      <c r="R9" s="249" t="s">
        <v>174</v>
      </c>
      <c r="S9" s="249" t="s">
        <v>174</v>
      </c>
      <c r="T9" s="249" t="s">
        <v>174</v>
      </c>
      <c r="U9" s="249" t="s">
        <v>174</v>
      </c>
      <c r="V9" s="249" t="s">
        <v>174</v>
      </c>
      <c r="W9" s="249" t="s">
        <v>174</v>
      </c>
      <c r="X9" s="249" t="s">
        <v>174</v>
      </c>
      <c r="Y9" s="249" t="s">
        <v>174</v>
      </c>
      <c r="Z9" s="249" t="s">
        <v>174</v>
      </c>
      <c r="AA9" s="249" t="s">
        <v>174</v>
      </c>
      <c r="AB9" s="249" t="s">
        <v>174</v>
      </c>
      <c r="AC9" s="249" t="s">
        <v>174</v>
      </c>
      <c r="AD9" s="249" t="s">
        <v>174</v>
      </c>
      <c r="AE9" s="249" t="s">
        <v>174</v>
      </c>
      <c r="AF9" s="249" t="s">
        <v>174</v>
      </c>
      <c r="AG9" s="249" t="s">
        <v>174</v>
      </c>
      <c r="AH9" s="249" t="s">
        <v>174</v>
      </c>
      <c r="AI9" s="249" t="s">
        <v>174</v>
      </c>
      <c r="AJ9" s="249" t="s">
        <v>174</v>
      </c>
      <c r="AK9" s="249" t="s">
        <v>174</v>
      </c>
      <c r="AL9" s="249" t="s">
        <v>174</v>
      </c>
      <c r="AM9" s="249" t="s">
        <v>174</v>
      </c>
      <c r="AN9" s="249" t="s">
        <v>174</v>
      </c>
      <c r="AO9" s="249" t="s">
        <v>174</v>
      </c>
      <c r="AP9" s="249" t="s">
        <v>174</v>
      </c>
      <c r="AQ9" s="249" t="s">
        <v>174</v>
      </c>
      <c r="AR9" s="249" t="s">
        <v>174</v>
      </c>
      <c r="AS9" s="249" t="s">
        <v>174</v>
      </c>
      <c r="AT9" s="250" t="s">
        <v>174</v>
      </c>
      <c r="AU9" s="251" t="s">
        <v>175</v>
      </c>
      <c r="AV9" s="252" t="s">
        <v>175</v>
      </c>
      <c r="AW9" s="252" t="s">
        <v>175</v>
      </c>
      <c r="AX9" s="253" t="s">
        <v>12</v>
      </c>
      <c r="AY9" s="253" t="s">
        <v>12</v>
      </c>
      <c r="AZ9" s="253" t="s">
        <v>12</v>
      </c>
      <c r="BA9" s="254" t="s">
        <v>12</v>
      </c>
      <c r="BB9" s="255" t="s">
        <v>12</v>
      </c>
      <c r="BC9" s="253" t="s">
        <v>12</v>
      </c>
      <c r="BD9" s="253" t="s">
        <v>12</v>
      </c>
      <c r="BE9" s="253" t="s">
        <v>12</v>
      </c>
      <c r="BF9" s="253" t="s">
        <v>12</v>
      </c>
      <c r="BG9" s="253" t="s">
        <v>12</v>
      </c>
      <c r="BH9" s="253" t="s">
        <v>12</v>
      </c>
      <c r="BI9" s="253" t="s">
        <v>12</v>
      </c>
      <c r="BJ9" s="253" t="s">
        <v>12</v>
      </c>
      <c r="BK9" s="253" t="s">
        <v>12</v>
      </c>
      <c r="BL9" s="253" t="s">
        <v>12</v>
      </c>
      <c r="BM9" s="253" t="s">
        <v>12</v>
      </c>
      <c r="BN9" s="253" t="s">
        <v>12</v>
      </c>
      <c r="BO9" s="253" t="s">
        <v>12</v>
      </c>
      <c r="BP9" s="253" t="s">
        <v>12</v>
      </c>
      <c r="BQ9" s="253" t="s">
        <v>12</v>
      </c>
      <c r="BR9" s="253" t="s">
        <v>12</v>
      </c>
      <c r="BS9" s="253" t="s">
        <v>12</v>
      </c>
      <c r="BT9" s="253" t="s">
        <v>12</v>
      </c>
      <c r="BU9" s="253" t="s">
        <v>12</v>
      </c>
      <c r="BV9" s="253" t="s">
        <v>12</v>
      </c>
      <c r="BW9" s="253" t="s">
        <v>12</v>
      </c>
      <c r="BX9" s="256" t="s">
        <v>12</v>
      </c>
      <c r="BY9" s="257" t="s">
        <v>12</v>
      </c>
      <c r="BZ9" s="253" t="s">
        <v>12</v>
      </c>
      <c r="CA9" s="253" t="s">
        <v>12</v>
      </c>
      <c r="CB9" s="253" t="s">
        <v>12</v>
      </c>
      <c r="CC9" s="253" t="s">
        <v>12</v>
      </c>
      <c r="CD9" s="253" t="s">
        <v>12</v>
      </c>
      <c r="CE9" s="253" t="s">
        <v>12</v>
      </c>
      <c r="CF9" s="253" t="s">
        <v>12</v>
      </c>
      <c r="CG9" s="253" t="s">
        <v>12</v>
      </c>
      <c r="CH9" s="253" t="s">
        <v>12</v>
      </c>
      <c r="CI9" s="253" t="s">
        <v>12</v>
      </c>
      <c r="CJ9" s="253" t="s">
        <v>12</v>
      </c>
      <c r="CK9" s="253" t="s">
        <v>12</v>
      </c>
      <c r="CL9" s="253" t="s">
        <v>12</v>
      </c>
      <c r="CM9" s="253" t="s">
        <v>12</v>
      </c>
      <c r="CN9" s="258" t="s">
        <v>176</v>
      </c>
      <c r="CO9" s="259"/>
      <c r="CP9" s="260"/>
      <c r="CQ9" s="261"/>
      <c r="CR9" s="260"/>
      <c r="CS9" s="261"/>
      <c r="CT9" s="260"/>
      <c r="CU9" s="261"/>
      <c r="CV9" s="260"/>
      <c r="CW9" s="261"/>
      <c r="CX9" s="260"/>
      <c r="CY9" s="261"/>
      <c r="CZ9" s="260"/>
      <c r="DA9" s="260"/>
      <c r="DB9" s="260"/>
      <c r="DC9" s="260"/>
      <c r="DD9" s="260"/>
      <c r="DE9" s="260"/>
      <c r="DF9" s="260"/>
      <c r="DG9" s="260"/>
      <c r="DH9" s="260"/>
      <c r="DI9" s="260"/>
      <c r="DJ9" s="260"/>
      <c r="DK9" s="260"/>
      <c r="DL9" s="260"/>
      <c r="DM9" s="260"/>
      <c r="DN9" s="260"/>
      <c r="DO9" s="260"/>
      <c r="DP9" s="260"/>
      <c r="DQ9" s="260"/>
      <c r="DR9" s="260"/>
      <c r="DS9" s="260"/>
      <c r="DT9" s="260"/>
      <c r="DU9" s="260"/>
      <c r="DV9" s="260"/>
      <c r="DW9" s="260"/>
      <c r="DX9" s="260"/>
      <c r="DY9" s="260"/>
      <c r="DZ9" s="260"/>
      <c r="EA9" s="260"/>
      <c r="EB9" s="262"/>
    </row>
    <row r="10" customFormat="false" ht="12.75" hidden="false" customHeight="true" outlineLevel="0" collapsed="false">
      <c r="A10" s="263" t="n">
        <v>3</v>
      </c>
      <c r="B10" s="264" t="n">
        <v>23</v>
      </c>
      <c r="C10" s="7" t="n">
        <v>80</v>
      </c>
      <c r="D10" s="203" t="n">
        <v>0.2875</v>
      </c>
      <c r="E10" s="265" t="n">
        <v>1</v>
      </c>
      <c r="F10" s="266" t="n">
        <v>1194</v>
      </c>
      <c r="G10" s="267" t="n">
        <v>343</v>
      </c>
      <c r="H10" s="268" t="n">
        <v>31</v>
      </c>
      <c r="I10" s="203" t="n">
        <v>0.09</v>
      </c>
      <c r="J10" s="269" t="n">
        <v>90</v>
      </c>
      <c r="K10" s="270" t="n">
        <v>2</v>
      </c>
      <c r="L10" s="271" t="s">
        <v>13</v>
      </c>
      <c r="M10" s="272" t="s">
        <v>12</v>
      </c>
      <c r="N10" s="273" t="s">
        <v>12</v>
      </c>
      <c r="O10" s="273" t="s">
        <v>12</v>
      </c>
      <c r="P10" s="273" t="s">
        <v>12</v>
      </c>
      <c r="Q10" s="273" t="s">
        <v>12</v>
      </c>
      <c r="R10" s="273" t="s">
        <v>12</v>
      </c>
      <c r="S10" s="273" t="s">
        <v>12</v>
      </c>
      <c r="T10" s="273" t="s">
        <v>12</v>
      </c>
      <c r="U10" s="273" t="s">
        <v>12</v>
      </c>
      <c r="V10" s="273" t="s">
        <v>12</v>
      </c>
      <c r="W10" s="273" t="s">
        <v>12</v>
      </c>
      <c r="X10" s="273" t="s">
        <v>12</v>
      </c>
      <c r="Y10" s="273" t="s">
        <v>12</v>
      </c>
      <c r="Z10" s="273" t="s">
        <v>12</v>
      </c>
      <c r="AA10" s="273" t="s">
        <v>12</v>
      </c>
      <c r="AB10" s="273" t="s">
        <v>12</v>
      </c>
      <c r="AC10" s="273" t="s">
        <v>12</v>
      </c>
      <c r="AD10" s="273" t="s">
        <v>12</v>
      </c>
      <c r="AE10" s="273" t="s">
        <v>12</v>
      </c>
      <c r="AF10" s="273" t="s">
        <v>12</v>
      </c>
      <c r="AG10" s="273" t="s">
        <v>12</v>
      </c>
      <c r="AH10" s="273" t="s">
        <v>12</v>
      </c>
      <c r="AI10" s="273" t="s">
        <v>12</v>
      </c>
      <c r="AJ10" s="273" t="s">
        <v>12</v>
      </c>
      <c r="AK10" s="273" t="s">
        <v>12</v>
      </c>
      <c r="AL10" s="273" t="s">
        <v>12</v>
      </c>
      <c r="AM10" s="273" t="s">
        <v>12</v>
      </c>
      <c r="AN10" s="273" t="s">
        <v>12</v>
      </c>
      <c r="AO10" s="273" t="s">
        <v>12</v>
      </c>
      <c r="AP10" s="273" t="s">
        <v>12</v>
      </c>
      <c r="AQ10" s="273" t="s">
        <v>12</v>
      </c>
      <c r="AR10" s="273" t="s">
        <v>12</v>
      </c>
      <c r="AS10" s="273" t="s">
        <v>12</v>
      </c>
      <c r="AT10" s="274" t="s">
        <v>12</v>
      </c>
      <c r="AU10" s="275" t="s">
        <v>12</v>
      </c>
      <c r="AV10" s="273" t="s">
        <v>12</v>
      </c>
      <c r="AW10" s="273" t="s">
        <v>12</v>
      </c>
      <c r="AX10" s="273" t="s">
        <v>12</v>
      </c>
      <c r="AY10" s="273" t="s">
        <v>12</v>
      </c>
      <c r="AZ10" s="273" t="s">
        <v>12</v>
      </c>
      <c r="BA10" s="276" t="s">
        <v>176</v>
      </c>
      <c r="BB10" s="277" t="s">
        <v>173</v>
      </c>
      <c r="BC10" s="278" t="s">
        <v>173</v>
      </c>
      <c r="BD10" s="278" t="s">
        <v>173</v>
      </c>
      <c r="BE10" s="278" t="s">
        <v>173</v>
      </c>
      <c r="BF10" s="278" t="s">
        <v>173</v>
      </c>
      <c r="BG10" s="279" t="s">
        <v>174</v>
      </c>
      <c r="BH10" s="279" t="s">
        <v>174</v>
      </c>
      <c r="BI10" s="279" t="s">
        <v>174</v>
      </c>
      <c r="BJ10" s="279" t="s">
        <v>174</v>
      </c>
      <c r="BK10" s="279" t="s">
        <v>174</v>
      </c>
      <c r="BL10" s="279" t="s">
        <v>174</v>
      </c>
      <c r="BM10" s="279" t="s">
        <v>174</v>
      </c>
      <c r="BN10" s="279" t="s">
        <v>174</v>
      </c>
      <c r="BO10" s="279" t="s">
        <v>174</v>
      </c>
      <c r="BP10" s="279" t="s">
        <v>174</v>
      </c>
      <c r="BQ10" s="279" t="s">
        <v>174</v>
      </c>
      <c r="BR10" s="279" t="s">
        <v>174</v>
      </c>
      <c r="BS10" s="279" t="s">
        <v>174</v>
      </c>
      <c r="BT10" s="279" t="s">
        <v>174</v>
      </c>
      <c r="BU10" s="279" t="s">
        <v>174</v>
      </c>
      <c r="BV10" s="279" t="s">
        <v>174</v>
      </c>
      <c r="BW10" s="279" t="s">
        <v>174</v>
      </c>
      <c r="BX10" s="280" t="s">
        <v>174</v>
      </c>
      <c r="BY10" s="281" t="s">
        <v>175</v>
      </c>
      <c r="BZ10" s="282" t="s">
        <v>175</v>
      </c>
      <c r="CA10" s="282" t="s">
        <v>175</v>
      </c>
      <c r="CB10" s="273" t="s">
        <v>12</v>
      </c>
      <c r="CC10" s="273" t="s">
        <v>12</v>
      </c>
      <c r="CD10" s="273" t="s">
        <v>12</v>
      </c>
      <c r="CE10" s="273" t="s">
        <v>12</v>
      </c>
      <c r="CF10" s="273" t="s">
        <v>12</v>
      </c>
      <c r="CG10" s="273" t="s">
        <v>12</v>
      </c>
      <c r="CH10" s="273" t="s">
        <v>12</v>
      </c>
      <c r="CI10" s="273" t="s">
        <v>12</v>
      </c>
      <c r="CJ10" s="273" t="s">
        <v>12</v>
      </c>
      <c r="CK10" s="273" t="s">
        <v>12</v>
      </c>
      <c r="CL10" s="273" t="s">
        <v>12</v>
      </c>
      <c r="CM10" s="273" t="s">
        <v>12</v>
      </c>
      <c r="CN10" s="283" t="s">
        <v>12</v>
      </c>
      <c r="CO10" s="284"/>
      <c r="CP10" s="285"/>
      <c r="CQ10" s="286"/>
      <c r="CR10" s="285"/>
      <c r="CS10" s="286"/>
      <c r="CT10" s="285"/>
      <c r="CU10" s="286"/>
      <c r="CV10" s="285"/>
      <c r="CW10" s="286"/>
      <c r="CX10" s="285"/>
      <c r="CY10" s="286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7"/>
    </row>
    <row r="11" s="68" customFormat="true" ht="12.75" hidden="false" customHeight="true" outlineLevel="0" collapsed="false">
      <c r="A11" s="263"/>
      <c r="B11" s="288"/>
      <c r="C11" s="7"/>
      <c r="D11" s="203"/>
      <c r="E11" s="265"/>
      <c r="F11" s="266"/>
      <c r="G11" s="267"/>
      <c r="H11" s="7"/>
      <c r="I11" s="203"/>
      <c r="J11" s="269"/>
      <c r="K11" s="289" t="n">
        <v>3</v>
      </c>
      <c r="L11" s="290" t="s">
        <v>14</v>
      </c>
      <c r="M11" s="291" t="s">
        <v>12</v>
      </c>
      <c r="N11" s="292" t="s">
        <v>12</v>
      </c>
      <c r="O11" s="292" t="s">
        <v>12</v>
      </c>
      <c r="P11" s="292" t="s">
        <v>12</v>
      </c>
      <c r="Q11" s="292" t="s">
        <v>12</v>
      </c>
      <c r="R11" s="292" t="s">
        <v>12</v>
      </c>
      <c r="S11" s="292" t="s">
        <v>12</v>
      </c>
      <c r="T11" s="292" t="s">
        <v>12</v>
      </c>
      <c r="U11" s="292" t="s">
        <v>12</v>
      </c>
      <c r="V11" s="292" t="s">
        <v>12</v>
      </c>
      <c r="W11" s="292" t="s">
        <v>12</v>
      </c>
      <c r="X11" s="292" t="s">
        <v>12</v>
      </c>
      <c r="Y11" s="292" t="s">
        <v>12</v>
      </c>
      <c r="Z11" s="292" t="s">
        <v>12</v>
      </c>
      <c r="AA11" s="292" t="s">
        <v>12</v>
      </c>
      <c r="AB11" s="292" t="s">
        <v>12</v>
      </c>
      <c r="AC11" s="292" t="s">
        <v>12</v>
      </c>
      <c r="AD11" s="292" t="s">
        <v>12</v>
      </c>
      <c r="AE11" s="292" t="s">
        <v>12</v>
      </c>
      <c r="AF11" s="292" t="s">
        <v>12</v>
      </c>
      <c r="AG11" s="292" t="s">
        <v>12</v>
      </c>
      <c r="AH11" s="292" t="s">
        <v>12</v>
      </c>
      <c r="AI11" s="292" t="s">
        <v>12</v>
      </c>
      <c r="AJ11" s="292" t="s">
        <v>12</v>
      </c>
      <c r="AK11" s="292" t="s">
        <v>12</v>
      </c>
      <c r="AL11" s="292" t="s">
        <v>12</v>
      </c>
      <c r="AM11" s="292" t="s">
        <v>12</v>
      </c>
      <c r="AN11" s="292" t="s">
        <v>12</v>
      </c>
      <c r="AO11" s="292" t="s">
        <v>12</v>
      </c>
      <c r="AP11" s="292" t="s">
        <v>12</v>
      </c>
      <c r="AQ11" s="292" t="s">
        <v>12</v>
      </c>
      <c r="AR11" s="292" t="s">
        <v>12</v>
      </c>
      <c r="AS11" s="292" t="s">
        <v>12</v>
      </c>
      <c r="AT11" s="293" t="s">
        <v>12</v>
      </c>
      <c r="AU11" s="294" t="s">
        <v>12</v>
      </c>
      <c r="AV11" s="292" t="s">
        <v>12</v>
      </c>
      <c r="AW11" s="292" t="s">
        <v>12</v>
      </c>
      <c r="AX11" s="292" t="s">
        <v>12</v>
      </c>
      <c r="AY11" s="292" t="s">
        <v>12</v>
      </c>
      <c r="AZ11" s="292" t="s">
        <v>12</v>
      </c>
      <c r="BA11" s="295" t="s">
        <v>12</v>
      </c>
      <c r="BB11" s="296" t="s">
        <v>173</v>
      </c>
      <c r="BC11" s="297" t="s">
        <v>173</v>
      </c>
      <c r="BD11" s="297" t="s">
        <v>173</v>
      </c>
      <c r="BE11" s="297" t="s">
        <v>173</v>
      </c>
      <c r="BF11" s="297" t="s">
        <v>173</v>
      </c>
      <c r="BG11" s="297" t="s">
        <v>173</v>
      </c>
      <c r="BH11" s="297" t="s">
        <v>173</v>
      </c>
      <c r="BI11" s="297" t="s">
        <v>173</v>
      </c>
      <c r="BJ11" s="297" t="s">
        <v>173</v>
      </c>
      <c r="BK11" s="297" t="s">
        <v>173</v>
      </c>
      <c r="BL11" s="297" t="s">
        <v>173</v>
      </c>
      <c r="BM11" s="297" t="s">
        <v>173</v>
      </c>
      <c r="BN11" s="297" t="s">
        <v>173</v>
      </c>
      <c r="BO11" s="297" t="s">
        <v>173</v>
      </c>
      <c r="BP11" s="298" t="s">
        <v>174</v>
      </c>
      <c r="BQ11" s="298" t="s">
        <v>174</v>
      </c>
      <c r="BR11" s="298" t="s">
        <v>174</v>
      </c>
      <c r="BS11" s="298" t="s">
        <v>174</v>
      </c>
      <c r="BT11" s="298" t="s">
        <v>174</v>
      </c>
      <c r="BU11" s="299" t="s">
        <v>177</v>
      </c>
      <c r="BV11" s="299" t="s">
        <v>177</v>
      </c>
      <c r="BW11" s="299" t="s">
        <v>177</v>
      </c>
      <c r="BX11" s="300" t="s">
        <v>177</v>
      </c>
      <c r="BY11" s="301" t="s">
        <v>12</v>
      </c>
      <c r="BZ11" s="302" t="s">
        <v>12</v>
      </c>
      <c r="CA11" s="302" t="s">
        <v>12</v>
      </c>
      <c r="CB11" s="302" t="s">
        <v>12</v>
      </c>
      <c r="CC11" s="302" t="s">
        <v>12</v>
      </c>
      <c r="CD11" s="302" t="s">
        <v>12</v>
      </c>
      <c r="CE11" s="302" t="s">
        <v>12</v>
      </c>
      <c r="CF11" s="302" t="s">
        <v>12</v>
      </c>
      <c r="CG11" s="302" t="s">
        <v>12</v>
      </c>
      <c r="CH11" s="302" t="s">
        <v>12</v>
      </c>
      <c r="CI11" s="302" t="s">
        <v>12</v>
      </c>
      <c r="CJ11" s="302" t="s">
        <v>12</v>
      </c>
      <c r="CK11" s="302" t="s">
        <v>12</v>
      </c>
      <c r="CL11" s="302" t="s">
        <v>12</v>
      </c>
      <c r="CM11" s="292" t="s">
        <v>12</v>
      </c>
      <c r="CN11" s="303" t="s">
        <v>12</v>
      </c>
      <c r="CO11" s="284"/>
      <c r="CP11" s="285"/>
      <c r="CQ11" s="286"/>
      <c r="CR11" s="285"/>
      <c r="CS11" s="286"/>
      <c r="CT11" s="285"/>
      <c r="CU11" s="286"/>
      <c r="CV11" s="285"/>
      <c r="CW11" s="286"/>
      <c r="CX11" s="285"/>
      <c r="CY11" s="286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7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</row>
    <row r="12" customFormat="false" ht="12.75" hidden="false" customHeight="true" outlineLevel="0" collapsed="false">
      <c r="A12" s="263"/>
      <c r="B12" s="264"/>
      <c r="C12" s="7"/>
      <c r="D12" s="203"/>
      <c r="E12" s="265"/>
      <c r="F12" s="266"/>
      <c r="G12" s="267"/>
      <c r="H12" s="268"/>
      <c r="I12" s="203"/>
      <c r="J12" s="269"/>
      <c r="K12" s="245" t="n">
        <v>4</v>
      </c>
      <c r="L12" s="246" t="s">
        <v>16</v>
      </c>
      <c r="M12" s="304" t="s">
        <v>173</v>
      </c>
      <c r="N12" s="305" t="s">
        <v>173</v>
      </c>
      <c r="O12" s="305" t="s">
        <v>173</v>
      </c>
      <c r="P12" s="305" t="s">
        <v>173</v>
      </c>
      <c r="Q12" s="305" t="s">
        <v>173</v>
      </c>
      <c r="R12" s="305" t="s">
        <v>173</v>
      </c>
      <c r="S12" s="305" t="s">
        <v>173</v>
      </c>
      <c r="T12" s="305" t="s">
        <v>173</v>
      </c>
      <c r="U12" s="305" t="s">
        <v>173</v>
      </c>
      <c r="V12" s="305" t="s">
        <v>173</v>
      </c>
      <c r="W12" s="306" t="s">
        <v>174</v>
      </c>
      <c r="X12" s="306" t="s">
        <v>174</v>
      </c>
      <c r="Y12" s="306" t="s">
        <v>174</v>
      </c>
      <c r="Z12" s="306" t="s">
        <v>174</v>
      </c>
      <c r="AA12" s="306" t="s">
        <v>174</v>
      </c>
      <c r="AB12" s="306" t="s">
        <v>174</v>
      </c>
      <c r="AC12" s="306" t="s">
        <v>174</v>
      </c>
      <c r="AD12" s="306" t="s">
        <v>174</v>
      </c>
      <c r="AE12" s="306" t="s">
        <v>174</v>
      </c>
      <c r="AF12" s="306" t="s">
        <v>174</v>
      </c>
      <c r="AG12" s="306" t="s">
        <v>174</v>
      </c>
      <c r="AH12" s="306" t="s">
        <v>174</v>
      </c>
      <c r="AI12" s="306" t="s">
        <v>174</v>
      </c>
      <c r="AJ12" s="306" t="s">
        <v>174</v>
      </c>
      <c r="AK12" s="306" t="s">
        <v>174</v>
      </c>
      <c r="AL12" s="306" t="s">
        <v>174</v>
      </c>
      <c r="AM12" s="306" t="s">
        <v>174</v>
      </c>
      <c r="AN12" s="306" t="s">
        <v>174</v>
      </c>
      <c r="AO12" s="306" t="s">
        <v>174</v>
      </c>
      <c r="AP12" s="306" t="s">
        <v>174</v>
      </c>
      <c r="AQ12" s="307" t="s">
        <v>177</v>
      </c>
      <c r="AR12" s="307" t="s">
        <v>177</v>
      </c>
      <c r="AS12" s="307" t="s">
        <v>177</v>
      </c>
      <c r="AT12" s="308" t="s">
        <v>177</v>
      </c>
      <c r="AU12" s="309" t="s">
        <v>12</v>
      </c>
      <c r="AV12" s="310" t="s">
        <v>12</v>
      </c>
      <c r="AW12" s="310" t="s">
        <v>12</v>
      </c>
      <c r="AX12" s="310" t="s">
        <v>12</v>
      </c>
      <c r="AY12" s="310" t="s">
        <v>12</v>
      </c>
      <c r="AZ12" s="310" t="s">
        <v>12</v>
      </c>
      <c r="BA12" s="311" t="s">
        <v>12</v>
      </c>
      <c r="BB12" s="312" t="s">
        <v>12</v>
      </c>
      <c r="BC12" s="310" t="s">
        <v>12</v>
      </c>
      <c r="BD12" s="310" t="s">
        <v>12</v>
      </c>
      <c r="BE12" s="313" t="s">
        <v>12</v>
      </c>
      <c r="BF12" s="313" t="s">
        <v>12</v>
      </c>
      <c r="BG12" s="313" t="s">
        <v>12</v>
      </c>
      <c r="BH12" s="313" t="s">
        <v>12</v>
      </c>
      <c r="BI12" s="313" t="s">
        <v>12</v>
      </c>
      <c r="BJ12" s="313" t="s">
        <v>12</v>
      </c>
      <c r="BK12" s="313" t="s">
        <v>12</v>
      </c>
      <c r="BL12" s="313" t="s">
        <v>12</v>
      </c>
      <c r="BM12" s="313" t="s">
        <v>12</v>
      </c>
      <c r="BN12" s="313" t="s">
        <v>12</v>
      </c>
      <c r="BO12" s="313" t="s">
        <v>12</v>
      </c>
      <c r="BP12" s="313" t="s">
        <v>12</v>
      </c>
      <c r="BQ12" s="313" t="s">
        <v>12</v>
      </c>
      <c r="BR12" s="313" t="s">
        <v>12</v>
      </c>
      <c r="BS12" s="313" t="s">
        <v>12</v>
      </c>
      <c r="BT12" s="313" t="s">
        <v>12</v>
      </c>
      <c r="BU12" s="313" t="s">
        <v>12</v>
      </c>
      <c r="BV12" s="313" t="s">
        <v>12</v>
      </c>
      <c r="BW12" s="313" t="s">
        <v>12</v>
      </c>
      <c r="BX12" s="314" t="s">
        <v>12</v>
      </c>
      <c r="BY12" s="315" t="s">
        <v>12</v>
      </c>
      <c r="BZ12" s="313" t="s">
        <v>12</v>
      </c>
      <c r="CA12" s="313" t="s">
        <v>12</v>
      </c>
      <c r="CB12" s="313" t="s">
        <v>12</v>
      </c>
      <c r="CC12" s="313" t="s">
        <v>12</v>
      </c>
      <c r="CD12" s="313" t="s">
        <v>12</v>
      </c>
      <c r="CE12" s="313" t="s">
        <v>12</v>
      </c>
      <c r="CF12" s="313" t="s">
        <v>12</v>
      </c>
      <c r="CG12" s="313" t="s">
        <v>12</v>
      </c>
      <c r="CH12" s="313" t="s">
        <v>12</v>
      </c>
      <c r="CI12" s="313" t="s">
        <v>12</v>
      </c>
      <c r="CJ12" s="313" t="s">
        <v>12</v>
      </c>
      <c r="CK12" s="313" t="s">
        <v>12</v>
      </c>
      <c r="CL12" s="313" t="s">
        <v>12</v>
      </c>
      <c r="CM12" s="313" t="s">
        <v>12</v>
      </c>
      <c r="CN12" s="316" t="s">
        <v>12</v>
      </c>
      <c r="CO12" s="284"/>
      <c r="CP12" s="285"/>
      <c r="CQ12" s="286"/>
      <c r="CR12" s="285"/>
      <c r="CS12" s="286"/>
      <c r="CT12" s="285"/>
      <c r="CU12" s="286"/>
      <c r="CV12" s="285"/>
      <c r="CW12" s="286"/>
      <c r="CX12" s="285"/>
      <c r="CY12" s="286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7"/>
    </row>
    <row r="13" customFormat="false" ht="12.75" hidden="false" customHeight="true" outlineLevel="0" collapsed="false">
      <c r="A13" s="317"/>
      <c r="B13" s="264"/>
      <c r="C13" s="7"/>
      <c r="D13" s="203"/>
      <c r="E13" s="265"/>
      <c r="F13" s="266"/>
      <c r="G13" s="267"/>
      <c r="H13" s="268"/>
      <c r="I13" s="203"/>
      <c r="J13" s="269"/>
      <c r="K13" s="245" t="n">
        <v>5</v>
      </c>
      <c r="L13" s="246" t="s">
        <v>17</v>
      </c>
      <c r="M13" s="312" t="s">
        <v>12</v>
      </c>
      <c r="N13" s="310" t="s">
        <v>12</v>
      </c>
      <c r="O13" s="310" t="s">
        <v>12</v>
      </c>
      <c r="P13" s="313" t="s">
        <v>12</v>
      </c>
      <c r="Q13" s="313" t="s">
        <v>12</v>
      </c>
      <c r="R13" s="313" t="s">
        <v>12</v>
      </c>
      <c r="S13" s="313" t="s">
        <v>12</v>
      </c>
      <c r="T13" s="313" t="s">
        <v>12</v>
      </c>
      <c r="U13" s="313" t="s">
        <v>12</v>
      </c>
      <c r="V13" s="313" t="s">
        <v>12</v>
      </c>
      <c r="W13" s="313" t="s">
        <v>12</v>
      </c>
      <c r="X13" s="313" t="s">
        <v>12</v>
      </c>
      <c r="Y13" s="313" t="s">
        <v>12</v>
      </c>
      <c r="Z13" s="313" t="s">
        <v>12</v>
      </c>
      <c r="AA13" s="313" t="s">
        <v>12</v>
      </c>
      <c r="AB13" s="313" t="s">
        <v>12</v>
      </c>
      <c r="AC13" s="313" t="s">
        <v>12</v>
      </c>
      <c r="AD13" s="313" t="s">
        <v>12</v>
      </c>
      <c r="AE13" s="313" t="s">
        <v>12</v>
      </c>
      <c r="AF13" s="313" t="s">
        <v>12</v>
      </c>
      <c r="AG13" s="313" t="s">
        <v>12</v>
      </c>
      <c r="AH13" s="313" t="s">
        <v>12</v>
      </c>
      <c r="AI13" s="313" t="s">
        <v>12</v>
      </c>
      <c r="AJ13" s="313" t="s">
        <v>12</v>
      </c>
      <c r="AK13" s="313" t="s">
        <v>12</v>
      </c>
      <c r="AL13" s="313" t="s">
        <v>12</v>
      </c>
      <c r="AM13" s="313" t="s">
        <v>12</v>
      </c>
      <c r="AN13" s="313" t="s">
        <v>12</v>
      </c>
      <c r="AO13" s="313" t="s">
        <v>12</v>
      </c>
      <c r="AP13" s="313" t="s">
        <v>12</v>
      </c>
      <c r="AQ13" s="313" t="s">
        <v>12</v>
      </c>
      <c r="AR13" s="313" t="s">
        <v>12</v>
      </c>
      <c r="AS13" s="313" t="s">
        <v>12</v>
      </c>
      <c r="AT13" s="314" t="s">
        <v>12</v>
      </c>
      <c r="AU13" s="315" t="s">
        <v>12</v>
      </c>
      <c r="AV13" s="313" t="s">
        <v>12</v>
      </c>
      <c r="AW13" s="313" t="s">
        <v>12</v>
      </c>
      <c r="AX13" s="313" t="s">
        <v>12</v>
      </c>
      <c r="AY13" s="313" t="s">
        <v>12</v>
      </c>
      <c r="AZ13" s="313" t="s">
        <v>12</v>
      </c>
      <c r="BA13" s="318" t="s">
        <v>12</v>
      </c>
      <c r="BB13" s="304" t="s">
        <v>173</v>
      </c>
      <c r="BC13" s="305" t="s">
        <v>173</v>
      </c>
      <c r="BD13" s="305" t="s">
        <v>173</v>
      </c>
      <c r="BE13" s="305" t="s">
        <v>173</v>
      </c>
      <c r="BF13" s="305" t="s">
        <v>173</v>
      </c>
      <c r="BG13" s="305" t="s">
        <v>173</v>
      </c>
      <c r="BH13" s="305" t="s">
        <v>173</v>
      </c>
      <c r="BI13" s="305" t="s">
        <v>173</v>
      </c>
      <c r="BJ13" s="305" t="s">
        <v>173</v>
      </c>
      <c r="BK13" s="305" t="s">
        <v>173</v>
      </c>
      <c r="BL13" s="305" t="s">
        <v>173</v>
      </c>
      <c r="BM13" s="305" t="s">
        <v>173</v>
      </c>
      <c r="BN13" s="305" t="s">
        <v>173</v>
      </c>
      <c r="BO13" s="305" t="s">
        <v>173</v>
      </c>
      <c r="BP13" s="305" t="s">
        <v>173</v>
      </c>
      <c r="BQ13" s="305" t="s">
        <v>173</v>
      </c>
      <c r="BR13" s="305" t="s">
        <v>173</v>
      </c>
      <c r="BS13" s="305" t="s">
        <v>173</v>
      </c>
      <c r="BT13" s="305" t="s">
        <v>173</v>
      </c>
      <c r="BU13" s="307" t="s">
        <v>177</v>
      </c>
      <c r="BV13" s="307" t="s">
        <v>177</v>
      </c>
      <c r="BW13" s="307" t="s">
        <v>177</v>
      </c>
      <c r="BX13" s="308" t="s">
        <v>177</v>
      </c>
      <c r="BY13" s="309" t="s">
        <v>12</v>
      </c>
      <c r="BZ13" s="310" t="s">
        <v>12</v>
      </c>
      <c r="CA13" s="310" t="s">
        <v>12</v>
      </c>
      <c r="CB13" s="310" t="s">
        <v>12</v>
      </c>
      <c r="CC13" s="310" t="s">
        <v>12</v>
      </c>
      <c r="CD13" s="310" t="s">
        <v>12</v>
      </c>
      <c r="CE13" s="310" t="s">
        <v>12</v>
      </c>
      <c r="CF13" s="310" t="s">
        <v>12</v>
      </c>
      <c r="CG13" s="310" t="s">
        <v>12</v>
      </c>
      <c r="CH13" s="310" t="s">
        <v>12</v>
      </c>
      <c r="CI13" s="310" t="s">
        <v>12</v>
      </c>
      <c r="CJ13" s="310" t="s">
        <v>12</v>
      </c>
      <c r="CK13" s="310" t="s">
        <v>12</v>
      </c>
      <c r="CL13" s="310" t="s">
        <v>12</v>
      </c>
      <c r="CM13" s="310" t="s">
        <v>12</v>
      </c>
      <c r="CN13" s="319" t="s">
        <v>12</v>
      </c>
      <c r="CO13" s="284"/>
      <c r="CP13" s="285"/>
      <c r="CQ13" s="286"/>
      <c r="CR13" s="285"/>
      <c r="CS13" s="286"/>
      <c r="CT13" s="285"/>
      <c r="CU13" s="286"/>
      <c r="CV13" s="285"/>
      <c r="CW13" s="286"/>
      <c r="CX13" s="285"/>
      <c r="CY13" s="286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7"/>
    </row>
    <row r="14" customFormat="false" ht="12.75" hidden="false" customHeight="true" outlineLevel="0" collapsed="false">
      <c r="A14" s="317"/>
      <c r="B14" s="264"/>
      <c r="C14" s="7"/>
      <c r="D14" s="203"/>
      <c r="E14" s="265"/>
      <c r="F14" s="320"/>
      <c r="G14" s="321"/>
      <c r="H14" s="322"/>
      <c r="I14" s="323"/>
      <c r="J14" s="324"/>
      <c r="K14" s="270" t="n">
        <v>6</v>
      </c>
      <c r="L14" s="271" t="s">
        <v>18</v>
      </c>
      <c r="M14" s="277" t="s">
        <v>173</v>
      </c>
      <c r="N14" s="278" t="s">
        <v>173</v>
      </c>
      <c r="O14" s="278" t="s">
        <v>173</v>
      </c>
      <c r="P14" s="278" t="s">
        <v>173</v>
      </c>
      <c r="Q14" s="278" t="s">
        <v>173</v>
      </c>
      <c r="R14" s="278" t="s">
        <v>173</v>
      </c>
      <c r="S14" s="278" t="s">
        <v>173</v>
      </c>
      <c r="T14" s="278" t="s">
        <v>173</v>
      </c>
      <c r="U14" s="279" t="s">
        <v>174</v>
      </c>
      <c r="V14" s="279" t="s">
        <v>174</v>
      </c>
      <c r="W14" s="279" t="s">
        <v>174</v>
      </c>
      <c r="X14" s="279" t="s">
        <v>174</v>
      </c>
      <c r="Y14" s="279" t="s">
        <v>174</v>
      </c>
      <c r="Z14" s="279" t="s">
        <v>174</v>
      </c>
      <c r="AA14" s="279" t="s">
        <v>174</v>
      </c>
      <c r="AB14" s="279" t="s">
        <v>174</v>
      </c>
      <c r="AC14" s="279" t="s">
        <v>174</v>
      </c>
      <c r="AD14" s="279" t="s">
        <v>174</v>
      </c>
      <c r="AE14" s="279" t="s">
        <v>174</v>
      </c>
      <c r="AF14" s="279" t="s">
        <v>174</v>
      </c>
      <c r="AG14" s="279" t="s">
        <v>174</v>
      </c>
      <c r="AH14" s="279" t="s">
        <v>174</v>
      </c>
      <c r="AI14" s="279" t="s">
        <v>174</v>
      </c>
      <c r="AJ14" s="279" t="s">
        <v>174</v>
      </c>
      <c r="AK14" s="279" t="s">
        <v>174</v>
      </c>
      <c r="AL14" s="279" t="s">
        <v>174</v>
      </c>
      <c r="AM14" s="279" t="s">
        <v>174</v>
      </c>
      <c r="AN14" s="279" t="s">
        <v>174</v>
      </c>
      <c r="AO14" s="279" t="s">
        <v>174</v>
      </c>
      <c r="AP14" s="279" t="s">
        <v>174</v>
      </c>
      <c r="AQ14" s="325" t="s">
        <v>177</v>
      </c>
      <c r="AR14" s="325" t="s">
        <v>177</v>
      </c>
      <c r="AS14" s="325" t="s">
        <v>177</v>
      </c>
      <c r="AT14" s="326" t="s">
        <v>177</v>
      </c>
      <c r="AU14" s="327" t="s">
        <v>12</v>
      </c>
      <c r="AV14" s="328" t="s">
        <v>12</v>
      </c>
      <c r="AW14" s="328" t="s">
        <v>12</v>
      </c>
      <c r="AX14" s="328" t="s">
        <v>12</v>
      </c>
      <c r="AY14" s="328" t="s">
        <v>12</v>
      </c>
      <c r="AZ14" s="328" t="s">
        <v>12</v>
      </c>
      <c r="BA14" s="329" t="s">
        <v>12</v>
      </c>
      <c r="BB14" s="330" t="s">
        <v>12</v>
      </c>
      <c r="BC14" s="273" t="s">
        <v>12</v>
      </c>
      <c r="BD14" s="273" t="s">
        <v>12</v>
      </c>
      <c r="BE14" s="273" t="s">
        <v>12</v>
      </c>
      <c r="BF14" s="273" t="s">
        <v>12</v>
      </c>
      <c r="BG14" s="273" t="s">
        <v>12</v>
      </c>
      <c r="BH14" s="273" t="s">
        <v>12</v>
      </c>
      <c r="BI14" s="273" t="s">
        <v>12</v>
      </c>
      <c r="BJ14" s="273" t="s">
        <v>12</v>
      </c>
      <c r="BK14" s="273" t="s">
        <v>12</v>
      </c>
      <c r="BL14" s="273" t="s">
        <v>12</v>
      </c>
      <c r="BM14" s="273" t="s">
        <v>12</v>
      </c>
      <c r="BN14" s="273" t="s">
        <v>12</v>
      </c>
      <c r="BO14" s="273" t="s">
        <v>12</v>
      </c>
      <c r="BP14" s="273" t="s">
        <v>12</v>
      </c>
      <c r="BQ14" s="273" t="s">
        <v>12</v>
      </c>
      <c r="BR14" s="273" t="s">
        <v>12</v>
      </c>
      <c r="BS14" s="273" t="s">
        <v>12</v>
      </c>
      <c r="BT14" s="273" t="s">
        <v>12</v>
      </c>
      <c r="BU14" s="273" t="s">
        <v>12</v>
      </c>
      <c r="BV14" s="273" t="s">
        <v>12</v>
      </c>
      <c r="BW14" s="273" t="s">
        <v>12</v>
      </c>
      <c r="BX14" s="274" t="s">
        <v>12</v>
      </c>
      <c r="BY14" s="275" t="s">
        <v>12</v>
      </c>
      <c r="BZ14" s="273" t="s">
        <v>12</v>
      </c>
      <c r="CA14" s="273" t="s">
        <v>12</v>
      </c>
      <c r="CB14" s="273" t="s">
        <v>12</v>
      </c>
      <c r="CC14" s="273" t="s">
        <v>12</v>
      </c>
      <c r="CD14" s="273" t="s">
        <v>12</v>
      </c>
      <c r="CE14" s="273" t="s">
        <v>12</v>
      </c>
      <c r="CF14" s="273" t="s">
        <v>12</v>
      </c>
      <c r="CG14" s="273" t="s">
        <v>12</v>
      </c>
      <c r="CH14" s="273" t="s">
        <v>12</v>
      </c>
      <c r="CI14" s="273" t="s">
        <v>12</v>
      </c>
      <c r="CJ14" s="273" t="s">
        <v>12</v>
      </c>
      <c r="CK14" s="273" t="s">
        <v>12</v>
      </c>
      <c r="CL14" s="273" t="s">
        <v>12</v>
      </c>
      <c r="CM14" s="273" t="s">
        <v>12</v>
      </c>
      <c r="CN14" s="283" t="s">
        <v>12</v>
      </c>
      <c r="CO14" s="284"/>
      <c r="CP14" s="285"/>
      <c r="CQ14" s="286"/>
      <c r="CR14" s="285"/>
      <c r="CS14" s="286"/>
      <c r="CT14" s="285"/>
      <c r="CU14" s="286"/>
      <c r="CV14" s="285"/>
      <c r="CW14" s="286"/>
      <c r="CX14" s="285"/>
      <c r="CY14" s="286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7"/>
    </row>
    <row r="15" customFormat="false" ht="12.75" hidden="false" customHeight="true" outlineLevel="0" collapsed="false">
      <c r="A15" s="317"/>
      <c r="B15" s="264"/>
      <c r="C15" s="7"/>
      <c r="D15" s="203"/>
      <c r="E15" s="265"/>
      <c r="F15" s="320"/>
      <c r="G15" s="321"/>
      <c r="H15" s="322"/>
      <c r="I15" s="323"/>
      <c r="J15" s="324"/>
      <c r="K15" s="289" t="n">
        <v>7</v>
      </c>
      <c r="L15" s="290" t="s">
        <v>19</v>
      </c>
      <c r="M15" s="331" t="s">
        <v>178</v>
      </c>
      <c r="N15" s="332" t="s">
        <v>178</v>
      </c>
      <c r="O15" s="332" t="s">
        <v>178</v>
      </c>
      <c r="P15" s="332" t="s">
        <v>178</v>
      </c>
      <c r="Q15" s="332" t="s">
        <v>178</v>
      </c>
      <c r="R15" s="332" t="s">
        <v>178</v>
      </c>
      <c r="S15" s="332" t="s">
        <v>178</v>
      </c>
      <c r="T15" s="332" t="s">
        <v>178</v>
      </c>
      <c r="U15" s="332" t="s">
        <v>178</v>
      </c>
      <c r="V15" s="332" t="s">
        <v>178</v>
      </c>
      <c r="W15" s="332" t="s">
        <v>178</v>
      </c>
      <c r="X15" s="332" t="s">
        <v>178</v>
      </c>
      <c r="Y15" s="332" t="s">
        <v>178</v>
      </c>
      <c r="Z15" s="332" t="s">
        <v>178</v>
      </c>
      <c r="AA15" s="332" t="s">
        <v>178</v>
      </c>
      <c r="AB15" s="332" t="s">
        <v>178</v>
      </c>
      <c r="AC15" s="332" t="s">
        <v>178</v>
      </c>
      <c r="AD15" s="332" t="s">
        <v>178</v>
      </c>
      <c r="AE15" s="332" t="s">
        <v>178</v>
      </c>
      <c r="AF15" s="332" t="s">
        <v>178</v>
      </c>
      <c r="AG15" s="332" t="s">
        <v>178</v>
      </c>
      <c r="AH15" s="332" t="s">
        <v>178</v>
      </c>
      <c r="AI15" s="332" t="s">
        <v>178</v>
      </c>
      <c r="AJ15" s="332" t="s">
        <v>178</v>
      </c>
      <c r="AK15" s="332" t="s">
        <v>178</v>
      </c>
      <c r="AL15" s="332" t="s">
        <v>178</v>
      </c>
      <c r="AM15" s="332" t="s">
        <v>178</v>
      </c>
      <c r="AN15" s="332" t="s">
        <v>178</v>
      </c>
      <c r="AO15" s="332" t="s">
        <v>178</v>
      </c>
      <c r="AP15" s="332" t="s">
        <v>178</v>
      </c>
      <c r="AQ15" s="332" t="s">
        <v>178</v>
      </c>
      <c r="AR15" s="332" t="s">
        <v>178</v>
      </c>
      <c r="AS15" s="332" t="s">
        <v>178</v>
      </c>
      <c r="AT15" s="333" t="s">
        <v>178</v>
      </c>
      <c r="AU15" s="334" t="s">
        <v>178</v>
      </c>
      <c r="AV15" s="332" t="s">
        <v>178</v>
      </c>
      <c r="AW15" s="332" t="s">
        <v>178</v>
      </c>
      <c r="AX15" s="332" t="s">
        <v>178</v>
      </c>
      <c r="AY15" s="332" t="s">
        <v>178</v>
      </c>
      <c r="AZ15" s="332" t="s">
        <v>178</v>
      </c>
      <c r="BA15" s="335" t="s">
        <v>178</v>
      </c>
      <c r="BB15" s="331" t="s">
        <v>178</v>
      </c>
      <c r="BC15" s="332" t="s">
        <v>178</v>
      </c>
      <c r="BD15" s="332" t="s">
        <v>178</v>
      </c>
      <c r="BE15" s="299"/>
      <c r="BF15" s="299"/>
      <c r="BG15" s="299"/>
      <c r="BH15" s="299"/>
      <c r="BI15" s="299"/>
      <c r="BJ15" s="299"/>
      <c r="BK15" s="299"/>
      <c r="BL15" s="299"/>
      <c r="BM15" s="299"/>
      <c r="BN15" s="299"/>
      <c r="BO15" s="299"/>
      <c r="BP15" s="299"/>
      <c r="BQ15" s="299"/>
      <c r="BR15" s="299"/>
      <c r="BS15" s="299"/>
      <c r="BT15" s="299"/>
      <c r="BU15" s="299"/>
      <c r="BV15" s="299"/>
      <c r="BW15" s="299"/>
      <c r="BX15" s="300"/>
      <c r="BY15" s="336"/>
      <c r="BZ15" s="299"/>
      <c r="CA15" s="299"/>
      <c r="CB15" s="299"/>
      <c r="CC15" s="299"/>
      <c r="CD15" s="299"/>
      <c r="CE15" s="299"/>
      <c r="CF15" s="299"/>
      <c r="CG15" s="299"/>
      <c r="CH15" s="299"/>
      <c r="CI15" s="299"/>
      <c r="CJ15" s="299"/>
      <c r="CK15" s="299"/>
      <c r="CL15" s="299"/>
      <c r="CM15" s="299"/>
      <c r="CN15" s="337"/>
      <c r="CO15" s="284"/>
      <c r="CP15" s="285"/>
      <c r="CQ15" s="286"/>
      <c r="CR15" s="285"/>
      <c r="CS15" s="286"/>
      <c r="CT15" s="285"/>
      <c r="CU15" s="286"/>
      <c r="CV15" s="285"/>
      <c r="CW15" s="286"/>
      <c r="CX15" s="285"/>
      <c r="CY15" s="286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7"/>
    </row>
    <row r="16" customFormat="false" ht="12.75" hidden="false" customHeight="true" outlineLevel="0" collapsed="false">
      <c r="A16" s="317"/>
      <c r="B16" s="264"/>
      <c r="C16" s="7"/>
      <c r="D16" s="338"/>
      <c r="E16" s="265"/>
      <c r="F16" s="320"/>
      <c r="G16" s="339"/>
      <c r="H16" s="322"/>
      <c r="I16" s="340"/>
      <c r="J16" s="341"/>
      <c r="K16" s="245" t="n">
        <v>8</v>
      </c>
      <c r="L16" s="246" t="s">
        <v>22</v>
      </c>
      <c r="M16" s="342" t="s">
        <v>178</v>
      </c>
      <c r="N16" s="343" t="s">
        <v>178</v>
      </c>
      <c r="O16" s="343" t="s">
        <v>178</v>
      </c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  <c r="AD16" s="307"/>
      <c r="AE16" s="307"/>
      <c r="AF16" s="307"/>
      <c r="AG16" s="307"/>
      <c r="AH16" s="307"/>
      <c r="AI16" s="307"/>
      <c r="AJ16" s="307"/>
      <c r="AK16" s="307"/>
      <c r="AL16" s="307"/>
      <c r="AM16" s="307"/>
      <c r="AN16" s="307"/>
      <c r="AO16" s="307"/>
      <c r="AP16" s="307"/>
      <c r="AQ16" s="307"/>
      <c r="AR16" s="307"/>
      <c r="AS16" s="307"/>
      <c r="AT16" s="308"/>
      <c r="AU16" s="344"/>
      <c r="AV16" s="307"/>
      <c r="AW16" s="307"/>
      <c r="AX16" s="307"/>
      <c r="AY16" s="307"/>
      <c r="AZ16" s="307"/>
      <c r="BA16" s="345"/>
      <c r="BB16" s="342" t="s">
        <v>178</v>
      </c>
      <c r="BC16" s="343" t="s">
        <v>178</v>
      </c>
      <c r="BD16" s="343" t="s">
        <v>178</v>
      </c>
      <c r="BE16" s="343" t="s">
        <v>178</v>
      </c>
      <c r="BF16" s="343" t="s">
        <v>178</v>
      </c>
      <c r="BG16" s="343" t="s">
        <v>178</v>
      </c>
      <c r="BH16" s="343" t="s">
        <v>178</v>
      </c>
      <c r="BI16" s="343" t="s">
        <v>178</v>
      </c>
      <c r="BJ16" s="343" t="s">
        <v>178</v>
      </c>
      <c r="BK16" s="343" t="s">
        <v>178</v>
      </c>
      <c r="BL16" s="343" t="s">
        <v>178</v>
      </c>
      <c r="BM16" s="343" t="s">
        <v>178</v>
      </c>
      <c r="BN16" s="343" t="s">
        <v>178</v>
      </c>
      <c r="BO16" s="343" t="s">
        <v>178</v>
      </c>
      <c r="BP16" s="343" t="s">
        <v>178</v>
      </c>
      <c r="BQ16" s="343" t="s">
        <v>178</v>
      </c>
      <c r="BR16" s="343" t="s">
        <v>178</v>
      </c>
      <c r="BS16" s="343" t="s">
        <v>178</v>
      </c>
      <c r="BT16" s="343" t="s">
        <v>178</v>
      </c>
      <c r="BU16" s="343" t="s">
        <v>178</v>
      </c>
      <c r="BV16" s="343" t="s">
        <v>178</v>
      </c>
      <c r="BW16" s="343" t="s">
        <v>178</v>
      </c>
      <c r="BX16" s="346" t="s">
        <v>178</v>
      </c>
      <c r="BY16" s="347" t="s">
        <v>178</v>
      </c>
      <c r="BZ16" s="343" t="s">
        <v>178</v>
      </c>
      <c r="CA16" s="343" t="s">
        <v>178</v>
      </c>
      <c r="CB16" s="343" t="s">
        <v>178</v>
      </c>
      <c r="CC16" s="343" t="s">
        <v>178</v>
      </c>
      <c r="CD16" s="343" t="s">
        <v>178</v>
      </c>
      <c r="CE16" s="343" t="s">
        <v>178</v>
      </c>
      <c r="CF16" s="343" t="s">
        <v>178</v>
      </c>
      <c r="CG16" s="343" t="s">
        <v>178</v>
      </c>
      <c r="CH16" s="343" t="s">
        <v>178</v>
      </c>
      <c r="CI16" s="343" t="s">
        <v>178</v>
      </c>
      <c r="CJ16" s="343" t="s">
        <v>178</v>
      </c>
      <c r="CK16" s="343" t="s">
        <v>178</v>
      </c>
      <c r="CL16" s="343" t="s">
        <v>178</v>
      </c>
      <c r="CM16" s="343" t="s">
        <v>178</v>
      </c>
      <c r="CN16" s="348" t="s">
        <v>178</v>
      </c>
      <c r="CO16" s="284"/>
      <c r="CP16" s="285"/>
      <c r="CQ16" s="286"/>
      <c r="CR16" s="285"/>
      <c r="CS16" s="286"/>
      <c r="CT16" s="285"/>
      <c r="CU16" s="286"/>
      <c r="CV16" s="285"/>
      <c r="CW16" s="286"/>
      <c r="CX16" s="285"/>
      <c r="CY16" s="286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7"/>
    </row>
    <row r="17" customFormat="false" ht="12.75" hidden="false" customHeight="true" outlineLevel="0" collapsed="false">
      <c r="A17" s="349"/>
      <c r="B17" s="264"/>
      <c r="C17" s="7"/>
      <c r="D17" s="338"/>
      <c r="E17" s="265"/>
      <c r="F17" s="266"/>
      <c r="G17" s="350"/>
      <c r="H17" s="268"/>
      <c r="I17" s="350"/>
      <c r="J17" s="351"/>
      <c r="K17" s="245" t="n">
        <v>9</v>
      </c>
      <c r="L17" s="246" t="s">
        <v>24</v>
      </c>
      <c r="M17" s="352" t="s">
        <v>178</v>
      </c>
      <c r="N17" s="353" t="s">
        <v>178</v>
      </c>
      <c r="O17" s="353" t="s">
        <v>178</v>
      </c>
      <c r="P17" s="353" t="s">
        <v>178</v>
      </c>
      <c r="Q17" s="353" t="s">
        <v>178</v>
      </c>
      <c r="R17" s="353" t="s">
        <v>178</v>
      </c>
      <c r="S17" s="353" t="s">
        <v>178</v>
      </c>
      <c r="T17" s="353" t="s">
        <v>178</v>
      </c>
      <c r="U17" s="353" t="s">
        <v>178</v>
      </c>
      <c r="V17" s="353" t="s">
        <v>178</v>
      </c>
      <c r="W17" s="353" t="s">
        <v>178</v>
      </c>
      <c r="X17" s="353" t="s">
        <v>178</v>
      </c>
      <c r="Y17" s="353" t="s">
        <v>178</v>
      </c>
      <c r="Z17" s="353" t="s">
        <v>178</v>
      </c>
      <c r="AA17" s="353" t="s">
        <v>178</v>
      </c>
      <c r="AB17" s="353" t="s">
        <v>178</v>
      </c>
      <c r="AC17" s="353" t="s">
        <v>178</v>
      </c>
      <c r="AD17" s="353" t="s">
        <v>178</v>
      </c>
      <c r="AE17" s="353" t="s">
        <v>178</v>
      </c>
      <c r="AF17" s="353" t="s">
        <v>178</v>
      </c>
      <c r="AG17" s="353" t="s">
        <v>178</v>
      </c>
      <c r="AH17" s="353" t="s">
        <v>178</v>
      </c>
      <c r="AI17" s="353" t="s">
        <v>178</v>
      </c>
      <c r="AJ17" s="353" t="s">
        <v>178</v>
      </c>
      <c r="AK17" s="353" t="s">
        <v>178</v>
      </c>
      <c r="AL17" s="353" t="s">
        <v>178</v>
      </c>
      <c r="AM17" s="353" t="s">
        <v>178</v>
      </c>
      <c r="AN17" s="353" t="s">
        <v>178</v>
      </c>
      <c r="AO17" s="353" t="s">
        <v>178</v>
      </c>
      <c r="AP17" s="353" t="s">
        <v>178</v>
      </c>
      <c r="AQ17" s="353" t="s">
        <v>178</v>
      </c>
      <c r="AR17" s="353" t="s">
        <v>178</v>
      </c>
      <c r="AS17" s="353" t="s">
        <v>178</v>
      </c>
      <c r="AT17" s="354" t="s">
        <v>178</v>
      </c>
      <c r="AU17" s="355" t="s">
        <v>178</v>
      </c>
      <c r="AV17" s="353" t="s">
        <v>178</v>
      </c>
      <c r="AW17" s="353" t="s">
        <v>178</v>
      </c>
      <c r="AX17" s="353" t="s">
        <v>178</v>
      </c>
      <c r="AY17" s="353" t="s">
        <v>178</v>
      </c>
      <c r="AZ17" s="353" t="s">
        <v>178</v>
      </c>
      <c r="BA17" s="356" t="s">
        <v>178</v>
      </c>
      <c r="BB17" s="352" t="s">
        <v>178</v>
      </c>
      <c r="BC17" s="353"/>
      <c r="BD17" s="353"/>
      <c r="BE17" s="357"/>
      <c r="BF17" s="357"/>
      <c r="BG17" s="357"/>
      <c r="BH17" s="357"/>
      <c r="BI17" s="357"/>
      <c r="BJ17" s="357"/>
      <c r="BK17" s="357"/>
      <c r="BL17" s="357"/>
      <c r="BM17" s="357"/>
      <c r="BN17" s="357"/>
      <c r="BO17" s="357"/>
      <c r="BP17" s="357"/>
      <c r="BQ17" s="357"/>
      <c r="BR17" s="357"/>
      <c r="BS17" s="357"/>
      <c r="BT17" s="357"/>
      <c r="BU17" s="357"/>
      <c r="BV17" s="357"/>
      <c r="BW17" s="357"/>
      <c r="BX17" s="358"/>
      <c r="BY17" s="359"/>
      <c r="BZ17" s="357"/>
      <c r="CA17" s="357"/>
      <c r="CB17" s="357"/>
      <c r="CC17" s="357"/>
      <c r="CD17" s="357"/>
      <c r="CE17" s="357"/>
      <c r="CF17" s="357"/>
      <c r="CG17" s="357"/>
      <c r="CH17" s="357"/>
      <c r="CI17" s="357"/>
      <c r="CJ17" s="357"/>
      <c r="CK17" s="357"/>
      <c r="CL17" s="357"/>
      <c r="CM17" s="357"/>
      <c r="CN17" s="360"/>
      <c r="CO17" s="361"/>
      <c r="CP17" s="362"/>
      <c r="CQ17" s="363"/>
      <c r="CR17" s="362"/>
      <c r="CS17" s="363"/>
      <c r="CT17" s="362"/>
      <c r="CU17" s="363"/>
      <c r="CV17" s="362"/>
      <c r="CW17" s="363"/>
      <c r="CX17" s="362"/>
      <c r="CY17" s="363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4"/>
    </row>
    <row r="18" customFormat="false" ht="12.75" hidden="false" customHeight="true" outlineLevel="0" collapsed="false">
      <c r="A18" s="213"/>
      <c r="B18" s="212" t="s">
        <v>179</v>
      </c>
      <c r="C18" s="212"/>
      <c r="D18" s="212"/>
      <c r="E18" s="212"/>
      <c r="F18" s="212" t="s">
        <v>139</v>
      </c>
      <c r="G18" s="212"/>
      <c r="H18" s="212"/>
      <c r="I18" s="212"/>
      <c r="J18" s="212"/>
      <c r="M18" s="365" t="s">
        <v>180</v>
      </c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  <c r="AL18" s="365"/>
      <c r="AM18" s="365"/>
      <c r="AN18" s="365"/>
      <c r="AO18" s="365"/>
      <c r="AP18" s="365"/>
      <c r="AQ18" s="365"/>
      <c r="AR18" s="365"/>
      <c r="AS18" s="365"/>
      <c r="AT18" s="365"/>
      <c r="AU18" s="366"/>
      <c r="AV18" s="366"/>
      <c r="AW18" s="366"/>
      <c r="AX18" s="366"/>
      <c r="AY18" s="366"/>
      <c r="AZ18" s="366"/>
      <c r="BA18" s="366"/>
      <c r="BB18" s="365" t="s">
        <v>181</v>
      </c>
      <c r="BC18" s="365"/>
      <c r="BD18" s="365"/>
      <c r="BE18" s="365"/>
      <c r="BF18" s="365"/>
      <c r="BG18" s="365"/>
      <c r="BH18" s="365"/>
      <c r="BI18" s="365"/>
      <c r="BJ18" s="365"/>
      <c r="BK18" s="365"/>
      <c r="BL18" s="365"/>
      <c r="BM18" s="365"/>
      <c r="BN18" s="365"/>
      <c r="BO18" s="365"/>
      <c r="BP18" s="365"/>
      <c r="BQ18" s="365"/>
      <c r="BR18" s="365"/>
      <c r="BS18" s="365"/>
      <c r="BT18" s="365"/>
      <c r="BU18" s="365"/>
      <c r="BV18" s="365"/>
      <c r="BW18" s="365"/>
      <c r="BX18" s="365"/>
      <c r="BY18" s="366"/>
      <c r="BZ18" s="366"/>
      <c r="CA18" s="366"/>
      <c r="CB18" s="366"/>
      <c r="CC18" s="366"/>
      <c r="CD18" s="366"/>
      <c r="CE18" s="366"/>
      <c r="CF18" s="366"/>
      <c r="CG18" s="366"/>
      <c r="CH18" s="366"/>
      <c r="CI18" s="366"/>
      <c r="CJ18" s="366"/>
      <c r="CK18" s="366"/>
      <c r="CL18" s="366"/>
      <c r="CM18" s="366"/>
      <c r="CN18" s="366"/>
      <c r="CO18" s="366"/>
      <c r="CP18" s="366"/>
      <c r="CQ18" s="366"/>
      <c r="CR18" s="366"/>
      <c r="CS18" s="366"/>
      <c r="CT18" s="366"/>
      <c r="CU18" s="366"/>
      <c r="CV18" s="366"/>
      <c r="CW18" s="366"/>
      <c r="CX18" s="366"/>
      <c r="CY18" s="366"/>
      <c r="CZ18" s="366"/>
      <c r="DA18" s="366"/>
      <c r="DB18" s="366"/>
      <c r="DC18" s="366"/>
      <c r="DD18" s="366"/>
      <c r="DE18" s="366"/>
      <c r="DF18" s="366"/>
      <c r="DG18" s="366"/>
      <c r="DH18" s="366"/>
      <c r="DI18" s="366"/>
      <c r="DJ18" s="366"/>
      <c r="DK18" s="366"/>
      <c r="DL18" s="366"/>
      <c r="DM18" s="366"/>
      <c r="DN18" s="366"/>
      <c r="DO18" s="366"/>
      <c r="DP18" s="366"/>
      <c r="DQ18" s="366"/>
      <c r="DR18" s="366"/>
      <c r="DS18" s="366"/>
      <c r="DT18" s="366"/>
      <c r="DU18" s="366"/>
      <c r="DV18" s="366"/>
      <c r="DW18" s="366"/>
      <c r="DX18" s="366"/>
      <c r="DY18" s="366"/>
      <c r="DZ18" s="366"/>
      <c r="EA18" s="366"/>
      <c r="EB18" s="366"/>
    </row>
    <row r="19" customFormat="false" ht="12.75" hidden="false" customHeight="true" outlineLevel="0" collapsed="false">
      <c r="B19" s="209"/>
      <c r="C19" s="209"/>
      <c r="D19" s="209"/>
      <c r="E19" s="209"/>
      <c r="F19" s="209"/>
      <c r="G19" s="209"/>
      <c r="H19" s="209"/>
      <c r="I19" s="209"/>
      <c r="J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  <c r="BM19" s="209"/>
      <c r="BN19" s="209"/>
      <c r="BO19" s="209"/>
      <c r="BP19" s="209"/>
      <c r="BQ19" s="209"/>
      <c r="BR19" s="209"/>
      <c r="BS19" s="209"/>
      <c r="BT19" s="209"/>
      <c r="BU19" s="209"/>
      <c r="BV19" s="209"/>
      <c r="BW19" s="209"/>
      <c r="BX19" s="209"/>
      <c r="BY19" s="209"/>
      <c r="BZ19" s="209"/>
      <c r="CA19" s="209"/>
      <c r="CB19" s="209"/>
      <c r="CC19" s="209"/>
      <c r="CD19" s="209"/>
      <c r="CE19" s="209"/>
      <c r="CF19" s="209"/>
      <c r="CG19" s="209"/>
      <c r="CH19" s="209"/>
      <c r="CI19" s="209"/>
      <c r="CJ19" s="209"/>
      <c r="CK19" s="209"/>
      <c r="CL19" s="209"/>
      <c r="CM19" s="209"/>
      <c r="CN19" s="209"/>
      <c r="CO19" s="209"/>
      <c r="CP19" s="209"/>
      <c r="CQ19" s="209"/>
      <c r="CR19" s="209"/>
      <c r="CS19" s="209"/>
      <c r="CT19" s="209"/>
      <c r="CU19" s="209"/>
      <c r="CV19" s="209"/>
      <c r="CW19" s="209"/>
      <c r="CX19" s="209"/>
      <c r="CY19" s="209"/>
      <c r="CZ19" s="209"/>
      <c r="DA19" s="209"/>
      <c r="DB19" s="209"/>
      <c r="DC19" s="209"/>
      <c r="DD19" s="209"/>
      <c r="DE19" s="209"/>
      <c r="DF19" s="209"/>
      <c r="DG19" s="209"/>
      <c r="DH19" s="209"/>
      <c r="DI19" s="209"/>
      <c r="DJ19" s="209"/>
      <c r="DK19" s="209"/>
      <c r="DL19" s="209"/>
      <c r="DM19" s="209"/>
      <c r="DN19" s="209"/>
      <c r="DO19" s="209"/>
      <c r="DP19" s="209"/>
      <c r="DQ19" s="209"/>
      <c r="DR19" s="209"/>
      <c r="DS19" s="209"/>
      <c r="DT19" s="209"/>
      <c r="DU19" s="209"/>
      <c r="DV19" s="209"/>
      <c r="DW19" s="209"/>
      <c r="DX19" s="209"/>
      <c r="DY19" s="209"/>
      <c r="DZ19" s="209"/>
      <c r="EA19" s="209"/>
      <c r="EB19" s="209"/>
    </row>
    <row r="20" customFormat="false" ht="12.75" hidden="false" customHeight="true" outlineLevel="0" collapsed="false">
      <c r="B20" s="209"/>
      <c r="C20" s="209"/>
      <c r="D20" s="209"/>
      <c r="E20" s="209"/>
      <c r="F20" s="209"/>
      <c r="G20" s="209"/>
      <c r="H20" s="209"/>
      <c r="I20" s="209"/>
      <c r="J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9"/>
      <c r="BM20" s="209"/>
      <c r="BN20" s="209"/>
      <c r="BO20" s="209"/>
      <c r="BP20" s="209"/>
      <c r="BQ20" s="209"/>
      <c r="BR20" s="209"/>
      <c r="BS20" s="209"/>
      <c r="BT20" s="209"/>
      <c r="BU20" s="209"/>
      <c r="BV20" s="209"/>
      <c r="BW20" s="209"/>
      <c r="BX20" s="209"/>
      <c r="BY20" s="209"/>
      <c r="BZ20" s="209"/>
      <c r="CA20" s="209"/>
      <c r="CB20" s="209"/>
      <c r="CC20" s="209"/>
      <c r="CD20" s="209"/>
      <c r="CE20" s="209"/>
      <c r="CF20" s="209"/>
      <c r="CG20" s="209"/>
      <c r="CH20" s="209"/>
      <c r="CI20" s="209"/>
      <c r="CJ20" s="209"/>
      <c r="CK20" s="209"/>
      <c r="CL20" s="209"/>
      <c r="CM20" s="209"/>
      <c r="CN20" s="209"/>
      <c r="CO20" s="209"/>
      <c r="CP20" s="209"/>
      <c r="CQ20" s="209"/>
      <c r="CR20" s="209"/>
      <c r="CS20" s="209"/>
      <c r="CT20" s="209"/>
      <c r="CU20" s="209"/>
      <c r="CV20" s="209"/>
      <c r="CW20" s="209"/>
      <c r="CX20" s="209"/>
      <c r="CY20" s="209"/>
      <c r="CZ20" s="209"/>
      <c r="DA20" s="209"/>
      <c r="DB20" s="209"/>
      <c r="DC20" s="209"/>
      <c r="DD20" s="209"/>
      <c r="DE20" s="209"/>
      <c r="DF20" s="209"/>
      <c r="DG20" s="209"/>
      <c r="DH20" s="209"/>
      <c r="DI20" s="209"/>
      <c r="DJ20" s="209"/>
      <c r="DK20" s="209"/>
      <c r="DL20" s="209"/>
      <c r="DM20" s="209"/>
      <c r="DN20" s="209"/>
      <c r="DO20" s="209"/>
      <c r="DP20" s="209"/>
      <c r="DQ20" s="209"/>
      <c r="DR20" s="209"/>
      <c r="DS20" s="209"/>
      <c r="DT20" s="209"/>
      <c r="DU20" s="209"/>
      <c r="DV20" s="209"/>
      <c r="DW20" s="209"/>
      <c r="DX20" s="209"/>
      <c r="DY20" s="209"/>
      <c r="DZ20" s="209"/>
      <c r="EA20" s="209"/>
      <c r="EB20" s="209"/>
    </row>
    <row r="21" customFormat="false" ht="12.75" hidden="false" customHeight="true" outlineLevel="0" collapsed="false">
      <c r="B21" s="209"/>
      <c r="C21" s="209"/>
      <c r="D21" s="209"/>
      <c r="E21" s="209"/>
      <c r="F21" s="209"/>
      <c r="G21" s="209"/>
      <c r="H21" s="209"/>
      <c r="I21" s="209"/>
      <c r="J21" s="209"/>
      <c r="M21" s="209"/>
      <c r="N21" s="209"/>
      <c r="EA21" s="20"/>
      <c r="EB21" s="20"/>
    </row>
    <row r="22" customFormat="false" ht="12.75" hidden="false" customHeight="true" outlineLevel="0" collapsed="false">
      <c r="B22" s="209"/>
      <c r="C22" s="209"/>
      <c r="D22" s="209"/>
      <c r="E22" s="209"/>
      <c r="F22" s="209"/>
      <c r="G22" s="209"/>
      <c r="H22" s="209"/>
      <c r="I22" s="209"/>
      <c r="J22" s="209"/>
      <c r="M22" s="209"/>
      <c r="N22" s="209"/>
      <c r="EA22" s="20"/>
      <c r="EB22" s="20"/>
    </row>
    <row r="23" customFormat="false" ht="12.75" hidden="false" customHeight="true" outlineLevel="0" collapsed="false">
      <c r="A23" s="87"/>
      <c r="B23" s="106"/>
      <c r="C23" s="106"/>
      <c r="D23" s="106"/>
      <c r="E23" s="106"/>
      <c r="F23" s="106"/>
      <c r="G23" s="106"/>
      <c r="H23" s="106"/>
      <c r="I23" s="106"/>
      <c r="J23" s="106"/>
      <c r="M23" s="210" t="s">
        <v>182</v>
      </c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  <c r="BI23" s="210"/>
      <c r="BJ23" s="210"/>
      <c r="BK23" s="210"/>
      <c r="BL23" s="210"/>
      <c r="BM23" s="210"/>
      <c r="BN23" s="210"/>
      <c r="BO23" s="210"/>
      <c r="BP23" s="210"/>
      <c r="BQ23" s="210"/>
      <c r="BR23" s="210"/>
      <c r="BS23" s="210"/>
      <c r="BT23" s="210"/>
      <c r="BU23" s="210"/>
      <c r="BV23" s="210"/>
      <c r="BW23" s="210"/>
      <c r="BX23" s="210"/>
      <c r="BY23" s="210"/>
      <c r="BZ23" s="210"/>
      <c r="CA23" s="210"/>
      <c r="CB23" s="210"/>
      <c r="CC23" s="210"/>
      <c r="CD23" s="210"/>
      <c r="CE23" s="210"/>
      <c r="CF23" s="210"/>
      <c r="CG23" s="210"/>
      <c r="CH23" s="210"/>
      <c r="CI23" s="210"/>
      <c r="CJ23" s="210"/>
      <c r="CK23" s="210"/>
      <c r="CL23" s="210"/>
      <c r="CM23" s="210"/>
      <c r="CN23" s="210"/>
      <c r="CO23" s="210"/>
      <c r="CP23" s="210"/>
      <c r="CQ23" s="210"/>
      <c r="CR23" s="210"/>
      <c r="CS23" s="210"/>
      <c r="CT23" s="210"/>
      <c r="CU23" s="210"/>
      <c r="CV23" s="210"/>
      <c r="CW23" s="210"/>
      <c r="CX23" s="210"/>
      <c r="CY23" s="210"/>
      <c r="CZ23" s="210"/>
      <c r="DA23" s="210"/>
      <c r="DB23" s="210"/>
      <c r="DC23" s="210"/>
      <c r="DD23" s="210"/>
      <c r="DE23" s="210"/>
      <c r="DF23" s="210"/>
      <c r="DG23" s="210"/>
      <c r="DH23" s="210"/>
      <c r="DI23" s="210"/>
      <c r="DJ23" s="210"/>
      <c r="DK23" s="210"/>
      <c r="DL23" s="210"/>
      <c r="DM23" s="210"/>
      <c r="DN23" s="210"/>
      <c r="DO23" s="210"/>
      <c r="DP23" s="210"/>
      <c r="DQ23" s="210"/>
      <c r="DR23" s="210"/>
      <c r="DS23" s="210"/>
      <c r="DT23" s="210"/>
      <c r="DU23" s="210"/>
      <c r="DV23" s="210"/>
      <c r="DW23" s="210"/>
      <c r="DX23" s="210"/>
      <c r="DY23" s="210"/>
      <c r="DZ23" s="210"/>
      <c r="EA23" s="210"/>
      <c r="EB23" s="210"/>
    </row>
    <row r="24" customFormat="false" ht="12.75" hidden="false" customHeight="true" outlineLevel="0" collapsed="false">
      <c r="A24" s="87"/>
      <c r="B24" s="106"/>
      <c r="C24" s="106"/>
      <c r="D24" s="106"/>
      <c r="E24" s="106"/>
      <c r="F24" s="106"/>
      <c r="G24" s="106"/>
      <c r="H24" s="106"/>
      <c r="I24" s="106"/>
      <c r="J24" s="106"/>
      <c r="K24" s="209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</row>
    <row r="25" customFormat="false" ht="12.75" hidden="false" customHeight="true" outlineLevel="0" collapsed="false">
      <c r="A25" s="87"/>
      <c r="B25" s="106"/>
      <c r="C25" s="106"/>
      <c r="D25" s="106"/>
      <c r="E25" s="106"/>
      <c r="F25" s="106"/>
      <c r="G25" s="106"/>
      <c r="H25" s="106"/>
      <c r="I25" s="106"/>
      <c r="J25" s="106"/>
      <c r="K25" s="220" t="s">
        <v>3</v>
      </c>
      <c r="L25" s="221" t="s">
        <v>158</v>
      </c>
      <c r="M25" s="222" t="s">
        <v>159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3" t="s">
        <v>160</v>
      </c>
      <c r="X25" s="223"/>
      <c r="Y25" s="223"/>
      <c r="Z25" s="223"/>
      <c r="AA25" s="223"/>
      <c r="AB25" s="223"/>
      <c r="AC25" s="223"/>
      <c r="AD25" s="223"/>
      <c r="AE25" s="223"/>
      <c r="AF25" s="223"/>
      <c r="AG25" s="223" t="s">
        <v>161</v>
      </c>
      <c r="AH25" s="223"/>
      <c r="AI25" s="223"/>
      <c r="AJ25" s="223"/>
      <c r="AK25" s="223"/>
      <c r="AL25" s="223"/>
      <c r="AM25" s="223"/>
      <c r="AN25" s="223"/>
      <c r="AO25" s="223"/>
      <c r="AP25" s="223"/>
      <c r="AQ25" s="223" t="s">
        <v>162</v>
      </c>
      <c r="AR25" s="223"/>
      <c r="AS25" s="223"/>
      <c r="AT25" s="223"/>
      <c r="AU25" s="223"/>
      <c r="AV25" s="223"/>
      <c r="AW25" s="223"/>
      <c r="AX25" s="223"/>
      <c r="AY25" s="223"/>
      <c r="AZ25" s="223"/>
      <c r="BA25" s="223" t="s">
        <v>163</v>
      </c>
      <c r="BB25" s="223"/>
      <c r="BC25" s="223"/>
      <c r="BD25" s="223"/>
      <c r="BE25" s="223"/>
      <c r="BF25" s="223"/>
      <c r="BG25" s="223"/>
      <c r="BH25" s="223"/>
      <c r="BI25" s="223"/>
      <c r="BJ25" s="223"/>
      <c r="BK25" s="223" t="s">
        <v>164</v>
      </c>
      <c r="BL25" s="223"/>
      <c r="BM25" s="223"/>
      <c r="BN25" s="223"/>
      <c r="BO25" s="223"/>
      <c r="BP25" s="223"/>
      <c r="BQ25" s="223"/>
      <c r="BR25" s="223"/>
      <c r="BS25" s="223"/>
      <c r="BT25" s="223"/>
      <c r="BU25" s="223" t="s">
        <v>165</v>
      </c>
      <c r="BV25" s="223"/>
      <c r="BW25" s="223"/>
      <c r="BX25" s="223"/>
      <c r="BY25" s="223"/>
      <c r="BZ25" s="223"/>
      <c r="CA25" s="223"/>
      <c r="CB25" s="223"/>
      <c r="CC25" s="223"/>
      <c r="CD25" s="223"/>
      <c r="CE25" s="223" t="s">
        <v>166</v>
      </c>
      <c r="CF25" s="223"/>
      <c r="CG25" s="223"/>
      <c r="CH25" s="223"/>
      <c r="CI25" s="223"/>
      <c r="CJ25" s="223"/>
      <c r="CK25" s="223"/>
      <c r="CL25" s="223"/>
      <c r="CM25" s="223"/>
      <c r="CN25" s="223"/>
      <c r="CO25" s="223" t="s">
        <v>167</v>
      </c>
      <c r="CP25" s="223"/>
      <c r="CQ25" s="223"/>
      <c r="CR25" s="223"/>
      <c r="CS25" s="223"/>
      <c r="CT25" s="223"/>
      <c r="CU25" s="223"/>
      <c r="CV25" s="223"/>
      <c r="CW25" s="223"/>
      <c r="CX25" s="223"/>
      <c r="CY25" s="223" t="s">
        <v>168</v>
      </c>
      <c r="CZ25" s="223"/>
      <c r="DA25" s="223"/>
      <c r="DB25" s="223"/>
      <c r="DC25" s="223"/>
      <c r="DD25" s="223"/>
      <c r="DE25" s="223"/>
      <c r="DF25" s="223"/>
      <c r="DG25" s="223"/>
      <c r="DH25" s="223"/>
      <c r="DI25" s="223" t="s">
        <v>169</v>
      </c>
      <c r="DJ25" s="223"/>
      <c r="DK25" s="223"/>
      <c r="DL25" s="223"/>
      <c r="DM25" s="223"/>
      <c r="DN25" s="223"/>
      <c r="DO25" s="223"/>
      <c r="DP25" s="223"/>
      <c r="DQ25" s="223"/>
      <c r="DR25" s="223"/>
      <c r="DS25" s="224" t="s">
        <v>170</v>
      </c>
      <c r="DT25" s="224"/>
      <c r="DU25" s="224"/>
      <c r="DV25" s="224"/>
      <c r="DW25" s="224"/>
      <c r="DX25" s="224"/>
      <c r="DY25" s="224"/>
      <c r="DZ25" s="224"/>
      <c r="EA25" s="224"/>
      <c r="EB25" s="224"/>
    </row>
    <row r="26" customFormat="false" ht="12.75" hidden="false" customHeight="true" outlineLevel="0" collapsed="false">
      <c r="A26" s="87"/>
      <c r="B26" s="106"/>
      <c r="C26" s="106"/>
      <c r="D26" s="106"/>
      <c r="E26" s="106"/>
      <c r="F26" s="106"/>
      <c r="G26" s="106"/>
      <c r="H26" s="106"/>
      <c r="I26" s="106"/>
      <c r="J26" s="106"/>
      <c r="K26" s="220"/>
      <c r="L26" s="221"/>
      <c r="M26" s="231" t="n">
        <v>1</v>
      </c>
      <c r="N26" s="232" t="n">
        <v>2</v>
      </c>
      <c r="O26" s="232" t="n">
        <v>3</v>
      </c>
      <c r="P26" s="232" t="n">
        <v>4</v>
      </c>
      <c r="Q26" s="232" t="n">
        <v>5</v>
      </c>
      <c r="R26" s="232" t="n">
        <v>6</v>
      </c>
      <c r="S26" s="232" t="n">
        <v>7</v>
      </c>
      <c r="T26" s="232" t="n">
        <v>8</v>
      </c>
      <c r="U26" s="232" t="n">
        <v>9</v>
      </c>
      <c r="V26" s="232" t="n">
        <v>10</v>
      </c>
      <c r="W26" s="232" t="n">
        <v>1</v>
      </c>
      <c r="X26" s="232" t="n">
        <v>2</v>
      </c>
      <c r="Y26" s="232" t="n">
        <v>3</v>
      </c>
      <c r="Z26" s="232" t="n">
        <v>4</v>
      </c>
      <c r="AA26" s="232" t="n">
        <v>5</v>
      </c>
      <c r="AB26" s="232" t="n">
        <v>6</v>
      </c>
      <c r="AC26" s="232" t="n">
        <v>7</v>
      </c>
      <c r="AD26" s="232" t="n">
        <v>8</v>
      </c>
      <c r="AE26" s="232" t="n">
        <v>9</v>
      </c>
      <c r="AF26" s="232" t="n">
        <v>10</v>
      </c>
      <c r="AG26" s="232" t="n">
        <v>1</v>
      </c>
      <c r="AH26" s="232" t="n">
        <v>2</v>
      </c>
      <c r="AI26" s="232" t="n">
        <v>3</v>
      </c>
      <c r="AJ26" s="232" t="n">
        <v>4</v>
      </c>
      <c r="AK26" s="232" t="n">
        <v>5</v>
      </c>
      <c r="AL26" s="232" t="n">
        <v>6</v>
      </c>
      <c r="AM26" s="232" t="n">
        <v>7</v>
      </c>
      <c r="AN26" s="232" t="n">
        <v>8</v>
      </c>
      <c r="AO26" s="232" t="n">
        <v>9</v>
      </c>
      <c r="AP26" s="232" t="n">
        <v>10</v>
      </c>
      <c r="AQ26" s="232" t="n">
        <v>1</v>
      </c>
      <c r="AR26" s="232" t="n">
        <v>2</v>
      </c>
      <c r="AS26" s="232" t="n">
        <v>3</v>
      </c>
      <c r="AT26" s="232" t="n">
        <v>4</v>
      </c>
      <c r="AU26" s="232" t="n">
        <v>5</v>
      </c>
      <c r="AV26" s="232" t="n">
        <v>6</v>
      </c>
      <c r="AW26" s="232" t="n">
        <v>7</v>
      </c>
      <c r="AX26" s="232" t="n">
        <v>8</v>
      </c>
      <c r="AY26" s="232" t="n">
        <v>9</v>
      </c>
      <c r="AZ26" s="232" t="n">
        <v>10</v>
      </c>
      <c r="BA26" s="232" t="n">
        <v>1</v>
      </c>
      <c r="BB26" s="232" t="n">
        <v>2</v>
      </c>
      <c r="BC26" s="232" t="n">
        <v>3</v>
      </c>
      <c r="BD26" s="232" t="n">
        <v>4</v>
      </c>
      <c r="BE26" s="232" t="n">
        <v>5</v>
      </c>
      <c r="BF26" s="232" t="n">
        <v>6</v>
      </c>
      <c r="BG26" s="232" t="n">
        <v>7</v>
      </c>
      <c r="BH26" s="232" t="n">
        <v>8</v>
      </c>
      <c r="BI26" s="232" t="n">
        <v>9</v>
      </c>
      <c r="BJ26" s="232" t="n">
        <v>10</v>
      </c>
      <c r="BK26" s="232" t="n">
        <v>1</v>
      </c>
      <c r="BL26" s="232" t="n">
        <v>2</v>
      </c>
      <c r="BM26" s="232" t="n">
        <v>3</v>
      </c>
      <c r="BN26" s="232" t="n">
        <v>4</v>
      </c>
      <c r="BO26" s="232" t="n">
        <v>5</v>
      </c>
      <c r="BP26" s="232" t="n">
        <v>6</v>
      </c>
      <c r="BQ26" s="232" t="n">
        <v>7</v>
      </c>
      <c r="BR26" s="232" t="n">
        <v>8</v>
      </c>
      <c r="BS26" s="232" t="n">
        <v>9</v>
      </c>
      <c r="BT26" s="232" t="n">
        <v>10</v>
      </c>
      <c r="BU26" s="232" t="n">
        <v>1</v>
      </c>
      <c r="BV26" s="232" t="n">
        <v>2</v>
      </c>
      <c r="BW26" s="232" t="n">
        <v>3</v>
      </c>
      <c r="BX26" s="232" t="n">
        <v>4</v>
      </c>
      <c r="BY26" s="232" t="n">
        <v>5</v>
      </c>
      <c r="BZ26" s="232" t="n">
        <v>6</v>
      </c>
      <c r="CA26" s="232" t="n">
        <v>7</v>
      </c>
      <c r="CB26" s="232" t="n">
        <v>8</v>
      </c>
      <c r="CC26" s="232" t="n">
        <v>9</v>
      </c>
      <c r="CD26" s="232" t="n">
        <v>10</v>
      </c>
      <c r="CE26" s="232" t="n">
        <v>1</v>
      </c>
      <c r="CF26" s="232" t="n">
        <v>2</v>
      </c>
      <c r="CG26" s="232" t="n">
        <v>3</v>
      </c>
      <c r="CH26" s="232" t="n">
        <v>4</v>
      </c>
      <c r="CI26" s="232" t="n">
        <v>5</v>
      </c>
      <c r="CJ26" s="232" t="n">
        <v>6</v>
      </c>
      <c r="CK26" s="232" t="n">
        <v>7</v>
      </c>
      <c r="CL26" s="232" t="n">
        <v>8</v>
      </c>
      <c r="CM26" s="232" t="n">
        <v>9</v>
      </c>
      <c r="CN26" s="232" t="n">
        <v>10</v>
      </c>
      <c r="CO26" s="232" t="n">
        <v>1</v>
      </c>
      <c r="CP26" s="232" t="n">
        <v>2</v>
      </c>
      <c r="CQ26" s="232" t="n">
        <v>3</v>
      </c>
      <c r="CR26" s="232" t="n">
        <v>4</v>
      </c>
      <c r="CS26" s="232" t="n">
        <v>5</v>
      </c>
      <c r="CT26" s="232" t="n">
        <v>6</v>
      </c>
      <c r="CU26" s="232" t="n">
        <v>7</v>
      </c>
      <c r="CV26" s="232" t="n">
        <v>8</v>
      </c>
      <c r="CW26" s="232" t="n">
        <v>9</v>
      </c>
      <c r="CX26" s="232" t="n">
        <v>10</v>
      </c>
      <c r="CY26" s="232" t="n">
        <v>1</v>
      </c>
      <c r="CZ26" s="232" t="n">
        <v>2</v>
      </c>
      <c r="DA26" s="232" t="n">
        <v>3</v>
      </c>
      <c r="DB26" s="232" t="n">
        <v>4</v>
      </c>
      <c r="DC26" s="232" t="n">
        <v>5</v>
      </c>
      <c r="DD26" s="232" t="n">
        <v>6</v>
      </c>
      <c r="DE26" s="232" t="n">
        <v>7</v>
      </c>
      <c r="DF26" s="232" t="n">
        <v>8</v>
      </c>
      <c r="DG26" s="232" t="n">
        <v>9</v>
      </c>
      <c r="DH26" s="232" t="n">
        <v>10</v>
      </c>
      <c r="DI26" s="232" t="n">
        <v>1</v>
      </c>
      <c r="DJ26" s="232" t="n">
        <v>2</v>
      </c>
      <c r="DK26" s="232" t="n">
        <v>3</v>
      </c>
      <c r="DL26" s="232" t="n">
        <v>4</v>
      </c>
      <c r="DM26" s="232" t="n">
        <v>5</v>
      </c>
      <c r="DN26" s="232" t="n">
        <v>6</v>
      </c>
      <c r="DO26" s="232" t="n">
        <v>7</v>
      </c>
      <c r="DP26" s="232" t="n">
        <v>8</v>
      </c>
      <c r="DQ26" s="232" t="n">
        <v>9</v>
      </c>
      <c r="DR26" s="232" t="n">
        <v>10</v>
      </c>
      <c r="DS26" s="232" t="n">
        <v>1</v>
      </c>
      <c r="DT26" s="232" t="n">
        <v>2</v>
      </c>
      <c r="DU26" s="232" t="n">
        <v>3</v>
      </c>
      <c r="DV26" s="232" t="n">
        <v>4</v>
      </c>
      <c r="DW26" s="232" t="n">
        <v>5</v>
      </c>
      <c r="DX26" s="232" t="n">
        <v>6</v>
      </c>
      <c r="DY26" s="232" t="n">
        <v>7</v>
      </c>
      <c r="DZ26" s="232" t="n">
        <v>8</v>
      </c>
      <c r="EA26" s="232" t="n">
        <v>9</v>
      </c>
      <c r="EB26" s="233" t="n">
        <v>10</v>
      </c>
    </row>
    <row r="27" customFormat="false" ht="12.75" hidden="false" customHeight="true" outlineLevel="0" collapsed="false">
      <c r="A27" s="87"/>
      <c r="B27" s="106"/>
      <c r="C27" s="106"/>
      <c r="D27" s="106"/>
      <c r="E27" s="106"/>
      <c r="F27" s="106"/>
      <c r="G27" s="106"/>
      <c r="H27" s="106"/>
      <c r="I27" s="106"/>
      <c r="J27" s="106"/>
      <c r="K27" s="6" t="n">
        <v>1</v>
      </c>
      <c r="L27" s="246" t="s">
        <v>10</v>
      </c>
      <c r="M27" s="367" t="s">
        <v>175</v>
      </c>
      <c r="N27" s="252" t="s">
        <v>175</v>
      </c>
      <c r="O27" s="252" t="s">
        <v>175</v>
      </c>
      <c r="P27" s="252" t="s">
        <v>175</v>
      </c>
      <c r="Q27" s="252" t="s">
        <v>175</v>
      </c>
      <c r="R27" s="253" t="s">
        <v>12</v>
      </c>
      <c r="S27" s="253" t="s">
        <v>12</v>
      </c>
      <c r="T27" s="253" t="s">
        <v>12</v>
      </c>
      <c r="U27" s="253" t="s">
        <v>12</v>
      </c>
      <c r="V27" s="253" t="s">
        <v>12</v>
      </c>
      <c r="W27" s="253" t="s">
        <v>12</v>
      </c>
      <c r="X27" s="253" t="s">
        <v>12</v>
      </c>
      <c r="Y27" s="253" t="s">
        <v>12</v>
      </c>
      <c r="Z27" s="253" t="s">
        <v>12</v>
      </c>
      <c r="AA27" s="253" t="s">
        <v>12</v>
      </c>
      <c r="AB27" s="253" t="s">
        <v>12</v>
      </c>
      <c r="AC27" s="253" t="s">
        <v>12</v>
      </c>
      <c r="AD27" s="253" t="s">
        <v>12</v>
      </c>
      <c r="AE27" s="253" t="s">
        <v>12</v>
      </c>
      <c r="AF27" s="253" t="s">
        <v>12</v>
      </c>
      <c r="AG27" s="254" t="s">
        <v>12</v>
      </c>
      <c r="AH27" s="255" t="s">
        <v>12</v>
      </c>
      <c r="AI27" s="253" t="s">
        <v>12</v>
      </c>
      <c r="AJ27" s="253" t="s">
        <v>12</v>
      </c>
      <c r="AK27" s="253" t="s">
        <v>12</v>
      </c>
      <c r="AL27" s="253" t="s">
        <v>12</v>
      </c>
      <c r="AM27" s="253" t="s">
        <v>12</v>
      </c>
      <c r="AN27" s="253" t="s">
        <v>12</v>
      </c>
      <c r="AO27" s="253" t="s">
        <v>12</v>
      </c>
      <c r="AP27" s="253" t="s">
        <v>12</v>
      </c>
      <c r="AQ27" s="253" t="s">
        <v>12</v>
      </c>
      <c r="AR27" s="253" t="s">
        <v>12</v>
      </c>
      <c r="AS27" s="253" t="s">
        <v>12</v>
      </c>
      <c r="AT27" s="253" t="s">
        <v>12</v>
      </c>
      <c r="AU27" s="253" t="s">
        <v>12</v>
      </c>
      <c r="AV27" s="253" t="s">
        <v>12</v>
      </c>
      <c r="AW27" s="253" t="s">
        <v>12</v>
      </c>
      <c r="AX27" s="253" t="s">
        <v>12</v>
      </c>
      <c r="AY27" s="253" t="s">
        <v>12</v>
      </c>
      <c r="AZ27" s="253" t="s">
        <v>12</v>
      </c>
      <c r="BA27" s="253" t="s">
        <v>12</v>
      </c>
      <c r="BB27" s="253" t="s">
        <v>12</v>
      </c>
      <c r="BC27" s="253" t="s">
        <v>12</v>
      </c>
      <c r="BD27" s="256" t="s">
        <v>12</v>
      </c>
      <c r="BE27" s="257" t="s">
        <v>12</v>
      </c>
      <c r="BF27" s="253" t="s">
        <v>12</v>
      </c>
      <c r="BG27" s="368" t="s">
        <v>12</v>
      </c>
      <c r="BH27" s="261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60"/>
      <c r="DJ27" s="260"/>
      <c r="DK27" s="260"/>
      <c r="DL27" s="260"/>
      <c r="DM27" s="260"/>
      <c r="DN27" s="260"/>
      <c r="DO27" s="260"/>
      <c r="DP27" s="260"/>
      <c r="DQ27" s="260"/>
      <c r="DR27" s="260"/>
      <c r="DS27" s="260"/>
      <c r="DT27" s="260"/>
      <c r="DU27" s="260"/>
      <c r="DV27" s="260"/>
      <c r="DW27" s="260"/>
      <c r="DX27" s="260"/>
      <c r="DY27" s="260"/>
      <c r="DZ27" s="260"/>
      <c r="EA27" s="260"/>
      <c r="EB27" s="262"/>
    </row>
    <row r="28" customFormat="false" ht="12.75" hidden="false" customHeight="true" outlineLevel="0" collapsed="false">
      <c r="A28" s="87"/>
      <c r="B28" s="106"/>
      <c r="C28" s="106"/>
      <c r="D28" s="106"/>
      <c r="E28" s="106"/>
      <c r="F28" s="106"/>
      <c r="G28" s="106"/>
      <c r="H28" s="106"/>
      <c r="I28" s="106"/>
      <c r="J28" s="106"/>
      <c r="K28" s="11" t="n">
        <v>2</v>
      </c>
      <c r="L28" s="271" t="s">
        <v>13</v>
      </c>
      <c r="M28" s="369" t="s">
        <v>175</v>
      </c>
      <c r="N28" s="282" t="s">
        <v>175</v>
      </c>
      <c r="O28" s="282" t="s">
        <v>175</v>
      </c>
      <c r="P28" s="282" t="s">
        <v>175</v>
      </c>
      <c r="Q28" s="282" t="s">
        <v>175</v>
      </c>
      <c r="R28" s="273" t="s">
        <v>12</v>
      </c>
      <c r="S28" s="273" t="s">
        <v>12</v>
      </c>
      <c r="T28" s="273" t="s">
        <v>12</v>
      </c>
      <c r="U28" s="273" t="s">
        <v>12</v>
      </c>
      <c r="V28" s="273" t="s">
        <v>12</v>
      </c>
      <c r="W28" s="273" t="s">
        <v>12</v>
      </c>
      <c r="X28" s="273" t="s">
        <v>12</v>
      </c>
      <c r="Y28" s="273" t="s">
        <v>12</v>
      </c>
      <c r="Z28" s="273" t="s">
        <v>12</v>
      </c>
      <c r="AA28" s="273" t="s">
        <v>12</v>
      </c>
      <c r="AB28" s="273" t="s">
        <v>12</v>
      </c>
      <c r="AC28" s="273" t="s">
        <v>12</v>
      </c>
      <c r="AD28" s="273" t="s">
        <v>12</v>
      </c>
      <c r="AE28" s="273" t="s">
        <v>12</v>
      </c>
      <c r="AF28" s="273" t="s">
        <v>12</v>
      </c>
      <c r="AG28" s="276" t="s">
        <v>176</v>
      </c>
      <c r="AH28" s="277" t="s">
        <v>173</v>
      </c>
      <c r="AI28" s="278" t="s">
        <v>173</v>
      </c>
      <c r="AJ28" s="278" t="s">
        <v>173</v>
      </c>
      <c r="AK28" s="278" t="s">
        <v>173</v>
      </c>
      <c r="AL28" s="278" t="s">
        <v>173</v>
      </c>
      <c r="AM28" s="279" t="s">
        <v>174</v>
      </c>
      <c r="AN28" s="279" t="s">
        <v>174</v>
      </c>
      <c r="AO28" s="279" t="s">
        <v>174</v>
      </c>
      <c r="AP28" s="279" t="s">
        <v>174</v>
      </c>
      <c r="AQ28" s="279" t="s">
        <v>174</v>
      </c>
      <c r="AR28" s="279" t="s">
        <v>174</v>
      </c>
      <c r="AS28" s="279" t="s">
        <v>174</v>
      </c>
      <c r="AT28" s="279" t="s">
        <v>174</v>
      </c>
      <c r="AU28" s="279" t="s">
        <v>174</v>
      </c>
      <c r="AV28" s="279" t="s">
        <v>174</v>
      </c>
      <c r="AW28" s="279" t="s">
        <v>174</v>
      </c>
      <c r="AX28" s="279" t="s">
        <v>174</v>
      </c>
      <c r="AY28" s="279" t="s">
        <v>174</v>
      </c>
      <c r="AZ28" s="279" t="s">
        <v>174</v>
      </c>
      <c r="BA28" s="279" t="s">
        <v>174</v>
      </c>
      <c r="BB28" s="279" t="s">
        <v>174</v>
      </c>
      <c r="BC28" s="279" t="s">
        <v>174</v>
      </c>
      <c r="BD28" s="280" t="s">
        <v>174</v>
      </c>
      <c r="BE28" s="281" t="s">
        <v>175</v>
      </c>
      <c r="BF28" s="282" t="s">
        <v>175</v>
      </c>
      <c r="BG28" s="370" t="s">
        <v>175</v>
      </c>
      <c r="BH28" s="286"/>
      <c r="BI28" s="285"/>
      <c r="BJ28" s="285"/>
      <c r="BK28" s="285"/>
      <c r="BL28" s="285"/>
      <c r="BM28" s="285"/>
      <c r="BN28" s="285"/>
      <c r="BO28" s="285"/>
      <c r="BP28" s="285"/>
      <c r="BQ28" s="285"/>
      <c r="BR28" s="285"/>
      <c r="BS28" s="285"/>
      <c r="BT28" s="285"/>
      <c r="BU28" s="285"/>
      <c r="BV28" s="285"/>
      <c r="BW28" s="285"/>
      <c r="BX28" s="285"/>
      <c r="BY28" s="285"/>
      <c r="BZ28" s="285"/>
      <c r="CA28" s="285"/>
      <c r="CB28" s="285"/>
      <c r="CC28" s="285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7"/>
    </row>
    <row r="29" customFormat="false" ht="12.75" hidden="false" customHeight="true" outlineLevel="0" collapsed="false">
      <c r="A29" s="87"/>
      <c r="B29" s="106"/>
      <c r="C29" s="106"/>
      <c r="D29" s="106"/>
      <c r="E29" s="106"/>
      <c r="F29" s="106"/>
      <c r="G29" s="106"/>
      <c r="H29" s="106"/>
      <c r="I29" s="106"/>
      <c r="J29" s="106"/>
      <c r="K29" s="15" t="n">
        <v>3</v>
      </c>
      <c r="L29" s="290" t="s">
        <v>14</v>
      </c>
      <c r="M29" s="371" t="s">
        <v>12</v>
      </c>
      <c r="N29" s="292" t="s">
        <v>12</v>
      </c>
      <c r="O29" s="292" t="s">
        <v>12</v>
      </c>
      <c r="P29" s="292" t="s">
        <v>12</v>
      </c>
      <c r="Q29" s="292" t="s">
        <v>12</v>
      </c>
      <c r="R29" s="292" t="s">
        <v>12</v>
      </c>
      <c r="S29" s="292" t="s">
        <v>12</v>
      </c>
      <c r="T29" s="292" t="s">
        <v>12</v>
      </c>
      <c r="U29" s="292" t="s">
        <v>12</v>
      </c>
      <c r="V29" s="292" t="s">
        <v>12</v>
      </c>
      <c r="W29" s="292" t="s">
        <v>12</v>
      </c>
      <c r="X29" s="292" t="s">
        <v>12</v>
      </c>
      <c r="Y29" s="292" t="s">
        <v>12</v>
      </c>
      <c r="Z29" s="292" t="s">
        <v>12</v>
      </c>
      <c r="AA29" s="292" t="s">
        <v>12</v>
      </c>
      <c r="AB29" s="292" t="s">
        <v>12</v>
      </c>
      <c r="AC29" s="292" t="s">
        <v>12</v>
      </c>
      <c r="AD29" s="292" t="s">
        <v>12</v>
      </c>
      <c r="AE29" s="292" t="s">
        <v>12</v>
      </c>
      <c r="AF29" s="292" t="s">
        <v>12</v>
      </c>
      <c r="AG29" s="295" t="s">
        <v>12</v>
      </c>
      <c r="AH29" s="296" t="s">
        <v>173</v>
      </c>
      <c r="AI29" s="297" t="s">
        <v>173</v>
      </c>
      <c r="AJ29" s="297" t="s">
        <v>173</v>
      </c>
      <c r="AK29" s="297" t="s">
        <v>173</v>
      </c>
      <c r="AL29" s="297" t="s">
        <v>173</v>
      </c>
      <c r="AM29" s="297" t="s">
        <v>173</v>
      </c>
      <c r="AN29" s="297" t="s">
        <v>173</v>
      </c>
      <c r="AO29" s="297" t="s">
        <v>173</v>
      </c>
      <c r="AP29" s="297" t="s">
        <v>173</v>
      </c>
      <c r="AQ29" s="297" t="s">
        <v>173</v>
      </c>
      <c r="AR29" s="297" t="s">
        <v>173</v>
      </c>
      <c r="AS29" s="297" t="s">
        <v>173</v>
      </c>
      <c r="AT29" s="297" t="s">
        <v>173</v>
      </c>
      <c r="AU29" s="297" t="s">
        <v>173</v>
      </c>
      <c r="AV29" s="298" t="s">
        <v>174</v>
      </c>
      <c r="AW29" s="298" t="s">
        <v>174</v>
      </c>
      <c r="AX29" s="298" t="s">
        <v>174</v>
      </c>
      <c r="AY29" s="298" t="s">
        <v>174</v>
      </c>
      <c r="AZ29" s="298" t="s">
        <v>174</v>
      </c>
      <c r="BA29" s="299" t="s">
        <v>177</v>
      </c>
      <c r="BB29" s="299" t="s">
        <v>177</v>
      </c>
      <c r="BC29" s="299" t="s">
        <v>177</v>
      </c>
      <c r="BD29" s="300" t="s">
        <v>177</v>
      </c>
      <c r="BE29" s="301" t="s">
        <v>12</v>
      </c>
      <c r="BF29" s="302" t="s">
        <v>12</v>
      </c>
      <c r="BG29" s="372" t="s">
        <v>12</v>
      </c>
      <c r="BH29" s="286"/>
      <c r="BI29" s="285"/>
      <c r="BJ29" s="285"/>
      <c r="BK29" s="285"/>
      <c r="BL29" s="285"/>
      <c r="BM29" s="285"/>
      <c r="BN29" s="285"/>
      <c r="BO29" s="285"/>
      <c r="BP29" s="285"/>
      <c r="BQ29" s="285"/>
      <c r="BR29" s="285"/>
      <c r="BS29" s="285"/>
      <c r="BT29" s="285"/>
      <c r="BU29" s="285"/>
      <c r="BV29" s="285"/>
      <c r="BW29" s="285"/>
      <c r="BX29" s="285"/>
      <c r="BY29" s="285"/>
      <c r="BZ29" s="285"/>
      <c r="CA29" s="285"/>
      <c r="CB29" s="285"/>
      <c r="CC29" s="285"/>
      <c r="CD29" s="285"/>
      <c r="CE29" s="285"/>
      <c r="CF29" s="285"/>
      <c r="CG29" s="285"/>
      <c r="CH29" s="285"/>
      <c r="CI29" s="285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7"/>
    </row>
    <row r="30" customFormat="false" ht="12.75" hidden="false" customHeight="true" outlineLevel="0" collapsed="false">
      <c r="A30" s="87"/>
      <c r="B30" s="106"/>
      <c r="C30" s="106"/>
      <c r="D30" s="106"/>
      <c r="E30" s="106"/>
      <c r="F30" s="106"/>
      <c r="G30" s="106"/>
      <c r="H30" s="106"/>
      <c r="I30" s="106"/>
      <c r="J30" s="106"/>
      <c r="K30" s="6" t="n">
        <v>4</v>
      </c>
      <c r="L30" s="246" t="s">
        <v>16</v>
      </c>
      <c r="M30" s="373" t="s">
        <v>12</v>
      </c>
      <c r="N30" s="313" t="s">
        <v>12</v>
      </c>
      <c r="O30" s="313" t="s">
        <v>12</v>
      </c>
      <c r="P30" s="313" t="s">
        <v>12</v>
      </c>
      <c r="Q30" s="313" t="s">
        <v>12</v>
      </c>
      <c r="R30" s="313" t="s">
        <v>12</v>
      </c>
      <c r="S30" s="313" t="s">
        <v>12</v>
      </c>
      <c r="T30" s="313" t="s">
        <v>12</v>
      </c>
      <c r="U30" s="313" t="s">
        <v>12</v>
      </c>
      <c r="V30" s="313" t="s">
        <v>12</v>
      </c>
      <c r="W30" s="313" t="s">
        <v>12</v>
      </c>
      <c r="X30" s="313" t="s">
        <v>12</v>
      </c>
      <c r="Y30" s="313" t="s">
        <v>12</v>
      </c>
      <c r="Z30" s="313" t="s">
        <v>12</v>
      </c>
      <c r="AA30" s="313" t="s">
        <v>12</v>
      </c>
      <c r="AB30" s="313" t="s">
        <v>12</v>
      </c>
      <c r="AC30" s="313" t="s">
        <v>12</v>
      </c>
      <c r="AD30" s="313" t="s">
        <v>12</v>
      </c>
      <c r="AE30" s="313" t="s">
        <v>12</v>
      </c>
      <c r="AF30" s="313" t="s">
        <v>12</v>
      </c>
      <c r="AG30" s="318" t="s">
        <v>12</v>
      </c>
      <c r="AH30" s="374" t="s">
        <v>12</v>
      </c>
      <c r="AI30" s="313" t="s">
        <v>12</v>
      </c>
      <c r="AJ30" s="313" t="s">
        <v>12</v>
      </c>
      <c r="AK30" s="313" t="s">
        <v>12</v>
      </c>
      <c r="AL30" s="313" t="s">
        <v>12</v>
      </c>
      <c r="AM30" s="313" t="s">
        <v>12</v>
      </c>
      <c r="AN30" s="313" t="s">
        <v>12</v>
      </c>
      <c r="AO30" s="313" t="s">
        <v>12</v>
      </c>
      <c r="AP30" s="313" t="s">
        <v>12</v>
      </c>
      <c r="AQ30" s="313" t="s">
        <v>12</v>
      </c>
      <c r="AR30" s="313" t="s">
        <v>12</v>
      </c>
      <c r="AS30" s="313" t="s">
        <v>12</v>
      </c>
      <c r="AT30" s="313" t="s">
        <v>12</v>
      </c>
      <c r="AU30" s="313" t="s">
        <v>12</v>
      </c>
      <c r="AV30" s="313" t="s">
        <v>12</v>
      </c>
      <c r="AW30" s="313" t="s">
        <v>12</v>
      </c>
      <c r="AX30" s="313" t="s">
        <v>12</v>
      </c>
      <c r="AY30" s="313" t="s">
        <v>12</v>
      </c>
      <c r="AZ30" s="313" t="s">
        <v>12</v>
      </c>
      <c r="BA30" s="313" t="s">
        <v>12</v>
      </c>
      <c r="BB30" s="313" t="s">
        <v>12</v>
      </c>
      <c r="BC30" s="313" t="s">
        <v>12</v>
      </c>
      <c r="BD30" s="314" t="s">
        <v>12</v>
      </c>
      <c r="BE30" s="315" t="s">
        <v>12</v>
      </c>
      <c r="BF30" s="313" t="s">
        <v>12</v>
      </c>
      <c r="BG30" s="316" t="s">
        <v>12</v>
      </c>
      <c r="BH30" s="286"/>
      <c r="BI30" s="285"/>
      <c r="BJ30" s="285"/>
      <c r="BK30" s="285"/>
      <c r="BL30" s="285"/>
      <c r="BM30" s="285"/>
      <c r="BN30" s="285"/>
      <c r="BO30" s="285"/>
      <c r="BP30" s="285"/>
      <c r="BQ30" s="285"/>
      <c r="BR30" s="285"/>
      <c r="BS30" s="285"/>
      <c r="BT30" s="285"/>
      <c r="BU30" s="285"/>
      <c r="BV30" s="285"/>
      <c r="BW30" s="285"/>
      <c r="BX30" s="285"/>
      <c r="BY30" s="285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7"/>
    </row>
    <row r="31" customFormat="false" ht="12.75" hidden="false" customHeight="true" outlineLevel="0" collapsed="false">
      <c r="A31" s="87"/>
      <c r="B31" s="106"/>
      <c r="C31" s="106"/>
      <c r="D31" s="106"/>
      <c r="E31" s="106"/>
      <c r="F31" s="106"/>
      <c r="G31" s="106"/>
      <c r="H31" s="106"/>
      <c r="I31" s="106"/>
      <c r="J31" s="106"/>
      <c r="K31" s="6" t="n">
        <v>5</v>
      </c>
      <c r="L31" s="246" t="s">
        <v>17</v>
      </c>
      <c r="M31" s="373" t="s">
        <v>12</v>
      </c>
      <c r="N31" s="313" t="s">
        <v>12</v>
      </c>
      <c r="O31" s="313" t="s">
        <v>12</v>
      </c>
      <c r="P31" s="313" t="s">
        <v>12</v>
      </c>
      <c r="Q31" s="313" t="s">
        <v>12</v>
      </c>
      <c r="R31" s="313" t="s">
        <v>12</v>
      </c>
      <c r="S31" s="313" t="s">
        <v>12</v>
      </c>
      <c r="T31" s="313" t="s">
        <v>12</v>
      </c>
      <c r="U31" s="313" t="s">
        <v>12</v>
      </c>
      <c r="V31" s="313" t="s">
        <v>12</v>
      </c>
      <c r="W31" s="313" t="s">
        <v>12</v>
      </c>
      <c r="X31" s="313" t="s">
        <v>12</v>
      </c>
      <c r="Y31" s="313" t="s">
        <v>12</v>
      </c>
      <c r="Z31" s="313" t="s">
        <v>12</v>
      </c>
      <c r="AA31" s="313" t="s">
        <v>12</v>
      </c>
      <c r="AB31" s="313" t="s">
        <v>12</v>
      </c>
      <c r="AC31" s="313" t="s">
        <v>12</v>
      </c>
      <c r="AD31" s="313" t="s">
        <v>12</v>
      </c>
      <c r="AE31" s="313" t="s">
        <v>12</v>
      </c>
      <c r="AF31" s="313" t="s">
        <v>12</v>
      </c>
      <c r="AG31" s="318" t="s">
        <v>12</v>
      </c>
      <c r="AH31" s="304" t="s">
        <v>173</v>
      </c>
      <c r="AI31" s="305" t="s">
        <v>173</v>
      </c>
      <c r="AJ31" s="305" t="s">
        <v>173</v>
      </c>
      <c r="AK31" s="305" t="s">
        <v>173</v>
      </c>
      <c r="AL31" s="305" t="s">
        <v>173</v>
      </c>
      <c r="AM31" s="305" t="s">
        <v>173</v>
      </c>
      <c r="AN31" s="305" t="s">
        <v>173</v>
      </c>
      <c r="AO31" s="305" t="s">
        <v>173</v>
      </c>
      <c r="AP31" s="305" t="s">
        <v>173</v>
      </c>
      <c r="AQ31" s="305" t="s">
        <v>173</v>
      </c>
      <c r="AR31" s="305" t="s">
        <v>173</v>
      </c>
      <c r="AS31" s="305" t="s">
        <v>173</v>
      </c>
      <c r="AT31" s="305" t="s">
        <v>173</v>
      </c>
      <c r="AU31" s="305" t="s">
        <v>173</v>
      </c>
      <c r="AV31" s="305" t="s">
        <v>173</v>
      </c>
      <c r="AW31" s="305" t="s">
        <v>173</v>
      </c>
      <c r="AX31" s="305" t="s">
        <v>173</v>
      </c>
      <c r="AY31" s="305" t="s">
        <v>173</v>
      </c>
      <c r="AZ31" s="305" t="s">
        <v>173</v>
      </c>
      <c r="BA31" s="307" t="s">
        <v>177</v>
      </c>
      <c r="BB31" s="307" t="s">
        <v>177</v>
      </c>
      <c r="BC31" s="307" t="s">
        <v>177</v>
      </c>
      <c r="BD31" s="308" t="s">
        <v>177</v>
      </c>
      <c r="BE31" s="309" t="s">
        <v>12</v>
      </c>
      <c r="BF31" s="310" t="s">
        <v>12</v>
      </c>
      <c r="BG31" s="319" t="s">
        <v>12</v>
      </c>
      <c r="BH31" s="286"/>
      <c r="BI31" s="285"/>
      <c r="BJ31" s="285"/>
      <c r="BK31" s="285"/>
      <c r="BL31" s="285"/>
      <c r="BM31" s="285"/>
      <c r="BN31" s="285"/>
      <c r="BO31" s="285"/>
      <c r="BP31" s="285"/>
      <c r="BQ31" s="285"/>
      <c r="BR31" s="285"/>
      <c r="BS31" s="285"/>
      <c r="BT31" s="285"/>
      <c r="BU31" s="285"/>
      <c r="BV31" s="285"/>
      <c r="BW31" s="285"/>
      <c r="BX31" s="285"/>
      <c r="BY31" s="285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7"/>
    </row>
    <row r="32" customFormat="false" ht="12.75" hidden="false" customHeight="true" outlineLevel="0" collapsed="false">
      <c r="A32" s="87"/>
      <c r="B32" s="106"/>
      <c r="C32" s="106"/>
      <c r="D32" s="106"/>
      <c r="E32" s="106"/>
      <c r="F32" s="106"/>
      <c r="G32" s="106"/>
      <c r="H32" s="106"/>
      <c r="I32" s="106"/>
      <c r="J32" s="106"/>
      <c r="K32" s="11" t="n">
        <v>6</v>
      </c>
      <c r="L32" s="271" t="s">
        <v>18</v>
      </c>
      <c r="M32" s="375" t="s">
        <v>12</v>
      </c>
      <c r="N32" s="273" t="s">
        <v>12</v>
      </c>
      <c r="O32" s="273" t="s">
        <v>12</v>
      </c>
      <c r="P32" s="273" t="s">
        <v>12</v>
      </c>
      <c r="Q32" s="273" t="s">
        <v>12</v>
      </c>
      <c r="R32" s="273" t="s">
        <v>12</v>
      </c>
      <c r="S32" s="273" t="s">
        <v>12</v>
      </c>
      <c r="T32" s="273" t="s">
        <v>12</v>
      </c>
      <c r="U32" s="273" t="s">
        <v>12</v>
      </c>
      <c r="V32" s="273" t="s">
        <v>12</v>
      </c>
      <c r="W32" s="273" t="s">
        <v>12</v>
      </c>
      <c r="X32" s="273" t="s">
        <v>12</v>
      </c>
      <c r="Y32" s="273" t="s">
        <v>12</v>
      </c>
      <c r="Z32" s="273" t="s">
        <v>12</v>
      </c>
      <c r="AA32" s="273" t="s">
        <v>12</v>
      </c>
      <c r="AB32" s="273" t="s">
        <v>12</v>
      </c>
      <c r="AC32" s="273" t="s">
        <v>12</v>
      </c>
      <c r="AD32" s="273" t="s">
        <v>12</v>
      </c>
      <c r="AE32" s="273" t="s">
        <v>12</v>
      </c>
      <c r="AF32" s="273" t="s">
        <v>12</v>
      </c>
      <c r="AG32" s="376" t="s">
        <v>12</v>
      </c>
      <c r="AH32" s="272" t="s">
        <v>12</v>
      </c>
      <c r="AI32" s="273" t="s">
        <v>12</v>
      </c>
      <c r="AJ32" s="273" t="s">
        <v>12</v>
      </c>
      <c r="AK32" s="273" t="s">
        <v>12</v>
      </c>
      <c r="AL32" s="273" t="s">
        <v>12</v>
      </c>
      <c r="AM32" s="273" t="s">
        <v>12</v>
      </c>
      <c r="AN32" s="273" t="s">
        <v>12</v>
      </c>
      <c r="AO32" s="273" t="s">
        <v>12</v>
      </c>
      <c r="AP32" s="273" t="s">
        <v>12</v>
      </c>
      <c r="AQ32" s="273" t="s">
        <v>12</v>
      </c>
      <c r="AR32" s="273" t="s">
        <v>12</v>
      </c>
      <c r="AS32" s="273" t="s">
        <v>12</v>
      </c>
      <c r="AT32" s="273" t="s">
        <v>12</v>
      </c>
      <c r="AU32" s="273" t="s">
        <v>12</v>
      </c>
      <c r="AV32" s="273" t="s">
        <v>12</v>
      </c>
      <c r="AW32" s="273" t="s">
        <v>12</v>
      </c>
      <c r="AX32" s="273" t="s">
        <v>12</v>
      </c>
      <c r="AY32" s="273" t="s">
        <v>12</v>
      </c>
      <c r="AZ32" s="273" t="s">
        <v>12</v>
      </c>
      <c r="BA32" s="273" t="s">
        <v>12</v>
      </c>
      <c r="BB32" s="273" t="s">
        <v>12</v>
      </c>
      <c r="BC32" s="273" t="s">
        <v>12</v>
      </c>
      <c r="BD32" s="274" t="s">
        <v>12</v>
      </c>
      <c r="BE32" s="275" t="s">
        <v>12</v>
      </c>
      <c r="BF32" s="273" t="s">
        <v>12</v>
      </c>
      <c r="BG32" s="283" t="s">
        <v>12</v>
      </c>
      <c r="BH32" s="286"/>
      <c r="BI32" s="285"/>
      <c r="BJ32" s="285"/>
      <c r="BK32" s="285"/>
      <c r="BL32" s="285"/>
      <c r="BM32" s="285"/>
      <c r="BN32" s="285"/>
      <c r="BO32" s="285"/>
      <c r="BP32" s="285"/>
      <c r="BQ32" s="285"/>
      <c r="BR32" s="285"/>
      <c r="BS32" s="285"/>
      <c r="BT32" s="285"/>
      <c r="BU32" s="285"/>
      <c r="BV32" s="285"/>
      <c r="BW32" s="285"/>
      <c r="BX32" s="285"/>
      <c r="BY32" s="285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7"/>
    </row>
    <row r="33" customFormat="false" ht="12.75" hidden="false" customHeight="true" outlineLevel="0" collapsed="false">
      <c r="A33" s="87"/>
      <c r="B33" s="106"/>
      <c r="C33" s="106"/>
      <c r="D33" s="106"/>
      <c r="E33" s="106"/>
      <c r="F33" s="106"/>
      <c r="G33" s="106"/>
      <c r="H33" s="106"/>
      <c r="I33" s="106"/>
      <c r="J33" s="106"/>
      <c r="K33" s="15" t="n">
        <v>7</v>
      </c>
      <c r="L33" s="290" t="s">
        <v>19</v>
      </c>
      <c r="M33" s="377"/>
      <c r="N33" s="299"/>
      <c r="O33" s="299"/>
      <c r="P33" s="299"/>
      <c r="Q33" s="299"/>
      <c r="R33" s="299"/>
      <c r="S33" s="299"/>
      <c r="T33" s="299"/>
      <c r="U33" s="299"/>
      <c r="V33" s="299"/>
      <c r="W33" s="299"/>
      <c r="X33" s="299"/>
      <c r="Y33" s="299"/>
      <c r="Z33" s="299"/>
      <c r="AA33" s="299"/>
      <c r="AB33" s="299"/>
      <c r="AC33" s="299"/>
      <c r="AD33" s="299"/>
      <c r="AE33" s="299"/>
      <c r="AF33" s="299"/>
      <c r="AG33" s="335"/>
      <c r="AH33" s="331"/>
      <c r="AI33" s="332"/>
      <c r="AJ33" s="332"/>
      <c r="AK33" s="299"/>
      <c r="AL33" s="299"/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  <c r="AX33" s="299"/>
      <c r="AY33" s="299"/>
      <c r="AZ33" s="299"/>
      <c r="BA33" s="299"/>
      <c r="BB33" s="299"/>
      <c r="BC33" s="299"/>
      <c r="BD33" s="300"/>
      <c r="BE33" s="336"/>
      <c r="BF33" s="299"/>
      <c r="BG33" s="337"/>
      <c r="BH33" s="286"/>
      <c r="BI33" s="285"/>
      <c r="BJ33" s="285"/>
      <c r="BK33" s="285"/>
      <c r="BL33" s="285"/>
      <c r="BM33" s="285"/>
      <c r="BN33" s="285"/>
      <c r="BO33" s="285"/>
      <c r="BP33" s="285"/>
      <c r="BQ33" s="285"/>
      <c r="BR33" s="285"/>
      <c r="BS33" s="285"/>
      <c r="BT33" s="285"/>
      <c r="BU33" s="285"/>
      <c r="BV33" s="285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7"/>
    </row>
    <row r="34" customFormat="false" ht="12.75" hidden="false" customHeight="true" outlineLevel="0" collapsed="false">
      <c r="A34" s="87"/>
      <c r="B34" s="106"/>
      <c r="C34" s="106"/>
      <c r="D34" s="106"/>
      <c r="E34" s="106"/>
      <c r="F34" s="106"/>
      <c r="G34" s="106"/>
      <c r="H34" s="106"/>
      <c r="I34" s="106"/>
      <c r="J34" s="106"/>
      <c r="K34" s="6" t="n">
        <v>8</v>
      </c>
      <c r="L34" s="246" t="s">
        <v>22</v>
      </c>
      <c r="M34" s="378"/>
      <c r="N34" s="307"/>
      <c r="O34" s="307"/>
      <c r="P34" s="307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45"/>
      <c r="AH34" s="342" t="s">
        <v>178</v>
      </c>
      <c r="AI34" s="343" t="s">
        <v>178</v>
      </c>
      <c r="AJ34" s="343" t="s">
        <v>178</v>
      </c>
      <c r="AK34" s="343" t="s">
        <v>178</v>
      </c>
      <c r="AL34" s="343" t="s">
        <v>178</v>
      </c>
      <c r="AM34" s="343" t="s">
        <v>178</v>
      </c>
      <c r="AN34" s="343" t="s">
        <v>178</v>
      </c>
      <c r="AO34" s="343" t="s">
        <v>178</v>
      </c>
      <c r="AP34" s="343" t="s">
        <v>178</v>
      </c>
      <c r="AQ34" s="343" t="s">
        <v>178</v>
      </c>
      <c r="AR34" s="343" t="s">
        <v>178</v>
      </c>
      <c r="AS34" s="343" t="s">
        <v>178</v>
      </c>
      <c r="AT34" s="343" t="s">
        <v>178</v>
      </c>
      <c r="AU34" s="343" t="s">
        <v>178</v>
      </c>
      <c r="AV34" s="343" t="s">
        <v>178</v>
      </c>
      <c r="AW34" s="343" t="s">
        <v>178</v>
      </c>
      <c r="AX34" s="343" t="s">
        <v>178</v>
      </c>
      <c r="AY34" s="343" t="s">
        <v>178</v>
      </c>
      <c r="AZ34" s="343" t="s">
        <v>178</v>
      </c>
      <c r="BA34" s="343" t="s">
        <v>178</v>
      </c>
      <c r="BB34" s="343" t="s">
        <v>178</v>
      </c>
      <c r="BC34" s="343" t="s">
        <v>178</v>
      </c>
      <c r="BD34" s="346" t="s">
        <v>178</v>
      </c>
      <c r="BE34" s="347" t="s">
        <v>178</v>
      </c>
      <c r="BF34" s="343" t="s">
        <v>178</v>
      </c>
      <c r="BG34" s="348" t="s">
        <v>178</v>
      </c>
      <c r="BH34" s="286"/>
      <c r="BI34" s="285"/>
      <c r="BJ34" s="285"/>
      <c r="BK34" s="285"/>
      <c r="BL34" s="285"/>
      <c r="BM34" s="285"/>
      <c r="BN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7"/>
    </row>
    <row r="35" customFormat="false" ht="12.75" hidden="false" customHeight="true" outlineLevel="0" collapsed="false">
      <c r="A35" s="87"/>
      <c r="B35" s="106"/>
      <c r="C35" s="106"/>
      <c r="D35" s="106"/>
      <c r="E35" s="106"/>
      <c r="F35" s="106"/>
      <c r="G35" s="106"/>
      <c r="H35" s="106"/>
      <c r="I35" s="106"/>
      <c r="J35" s="106"/>
      <c r="K35" s="6" t="n">
        <v>9</v>
      </c>
      <c r="L35" s="246" t="s">
        <v>24</v>
      </c>
      <c r="M35" s="379"/>
      <c r="N35" s="357"/>
      <c r="O35" s="35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6"/>
      <c r="AH35" s="352"/>
      <c r="AI35" s="353"/>
      <c r="AJ35" s="353"/>
      <c r="AK35" s="357"/>
      <c r="AL35" s="357"/>
      <c r="AM35" s="357"/>
      <c r="AN35" s="357"/>
      <c r="AO35" s="357"/>
      <c r="AP35" s="357"/>
      <c r="AQ35" s="357"/>
      <c r="AR35" s="357"/>
      <c r="AS35" s="357"/>
      <c r="AT35" s="357"/>
      <c r="AU35" s="357"/>
      <c r="AV35" s="357"/>
      <c r="AW35" s="357"/>
      <c r="AX35" s="357"/>
      <c r="AY35" s="357"/>
      <c r="AZ35" s="357"/>
      <c r="BA35" s="357"/>
      <c r="BB35" s="357"/>
      <c r="BC35" s="357"/>
      <c r="BD35" s="358"/>
      <c r="BE35" s="359"/>
      <c r="BF35" s="357"/>
      <c r="BG35" s="360"/>
      <c r="BH35" s="363"/>
      <c r="BI35" s="362"/>
      <c r="BJ35" s="362"/>
      <c r="BK35" s="362"/>
      <c r="BL35" s="362"/>
      <c r="BM35" s="362"/>
      <c r="BN35" s="362"/>
      <c r="BO35" s="362"/>
      <c r="BP35" s="362"/>
      <c r="BQ35" s="362"/>
      <c r="BR35" s="362"/>
      <c r="BS35" s="362"/>
      <c r="BT35" s="362"/>
      <c r="BU35" s="362"/>
      <c r="BV35" s="362"/>
      <c r="BW35" s="362"/>
      <c r="BX35" s="362"/>
      <c r="BY35" s="362"/>
      <c r="BZ35" s="362"/>
      <c r="CA35" s="362"/>
      <c r="CB35" s="362"/>
      <c r="CC35" s="362"/>
      <c r="CD35" s="362"/>
      <c r="CE35" s="362"/>
      <c r="CF35" s="362"/>
      <c r="CG35" s="362"/>
      <c r="CH35" s="362"/>
      <c r="CI35" s="362"/>
      <c r="CJ35" s="362"/>
      <c r="CK35" s="362"/>
      <c r="CL35" s="362"/>
      <c r="CM35" s="362"/>
      <c r="CN35" s="362"/>
      <c r="CO35" s="362"/>
      <c r="CP35" s="362"/>
      <c r="CQ35" s="362"/>
      <c r="CR35" s="362"/>
      <c r="CS35" s="362"/>
      <c r="CT35" s="362"/>
      <c r="CU35" s="362"/>
      <c r="CV35" s="362"/>
      <c r="CW35" s="362"/>
      <c r="CX35" s="362"/>
      <c r="CY35" s="362"/>
      <c r="CZ35" s="362"/>
      <c r="DA35" s="362"/>
      <c r="DB35" s="362"/>
      <c r="DC35" s="362"/>
      <c r="DD35" s="362"/>
      <c r="DE35" s="362"/>
      <c r="DF35" s="362"/>
      <c r="DG35" s="362"/>
      <c r="DH35" s="362"/>
      <c r="DI35" s="362"/>
      <c r="DJ35" s="362"/>
      <c r="DK35" s="362"/>
      <c r="DL35" s="362"/>
      <c r="DM35" s="362"/>
      <c r="DN35" s="362"/>
      <c r="DO35" s="362"/>
      <c r="DP35" s="362"/>
      <c r="DQ35" s="362"/>
      <c r="DR35" s="362"/>
      <c r="DS35" s="362"/>
      <c r="DT35" s="362"/>
      <c r="DU35" s="362"/>
      <c r="DV35" s="362"/>
      <c r="DW35" s="362"/>
      <c r="DX35" s="362"/>
      <c r="DY35" s="362"/>
      <c r="DZ35" s="362"/>
      <c r="EA35" s="362"/>
      <c r="EB35" s="364"/>
    </row>
    <row r="36" customFormat="false" ht="12.75" hidden="false" customHeight="true" outlineLevel="0" collapsed="false">
      <c r="A36" s="87"/>
      <c r="B36" s="106"/>
      <c r="C36" s="106"/>
      <c r="D36" s="106"/>
      <c r="E36" s="106"/>
      <c r="F36" s="106"/>
      <c r="G36" s="106"/>
      <c r="H36" s="106"/>
      <c r="I36" s="106"/>
      <c r="J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Z36" s="366"/>
      <c r="AA36" s="366"/>
      <c r="AB36" s="366"/>
      <c r="AC36" s="366"/>
      <c r="AD36" s="366"/>
      <c r="AE36" s="366"/>
      <c r="AF36" s="366"/>
      <c r="AG36" s="366"/>
      <c r="AH36" s="365" t="s">
        <v>181</v>
      </c>
      <c r="AI36" s="365"/>
      <c r="AJ36" s="365"/>
      <c r="AK36" s="365"/>
      <c r="AL36" s="365"/>
      <c r="AM36" s="365"/>
      <c r="AN36" s="365"/>
      <c r="AO36" s="365"/>
      <c r="AP36" s="365"/>
      <c r="AQ36" s="365"/>
      <c r="AR36" s="365"/>
      <c r="AS36" s="365"/>
      <c r="AT36" s="365"/>
      <c r="AU36" s="365"/>
      <c r="AV36" s="365"/>
      <c r="AW36" s="365"/>
      <c r="AX36" s="365"/>
      <c r="AY36" s="365"/>
      <c r="AZ36" s="365"/>
      <c r="BA36" s="365"/>
      <c r="BB36" s="365"/>
      <c r="BC36" s="365"/>
      <c r="BD36" s="365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</row>
    <row r="37" customFormat="false" ht="12.75" hidden="false" customHeight="true" outlineLevel="0" collapsed="false">
      <c r="B37" s="209"/>
      <c r="C37" s="209"/>
      <c r="D37" s="209"/>
      <c r="E37" s="209"/>
      <c r="F37" s="209"/>
      <c r="G37" s="209"/>
      <c r="H37" s="209"/>
      <c r="I37" s="209"/>
      <c r="J37" s="209"/>
      <c r="M37" s="380" t="s">
        <v>183</v>
      </c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  <c r="BL37" s="209"/>
      <c r="BM37" s="209"/>
      <c r="BN37" s="209"/>
      <c r="BO37" s="209"/>
      <c r="BP37" s="209"/>
      <c r="BQ37" s="209"/>
      <c r="BR37" s="209"/>
      <c r="BS37" s="209"/>
      <c r="BT37" s="209"/>
      <c r="BU37" s="209"/>
      <c r="BV37" s="209"/>
      <c r="BW37" s="209"/>
      <c r="BX37" s="209"/>
      <c r="BY37" s="209"/>
      <c r="BZ37" s="209"/>
      <c r="CA37" s="209"/>
      <c r="CB37" s="209"/>
      <c r="CC37" s="209"/>
      <c r="CD37" s="209"/>
      <c r="CE37" s="209"/>
      <c r="CF37" s="209"/>
      <c r="CG37" s="209"/>
      <c r="CH37" s="209"/>
      <c r="CI37" s="209"/>
      <c r="CJ37" s="209"/>
      <c r="CK37" s="209"/>
      <c r="CL37" s="209"/>
      <c r="CM37" s="209"/>
      <c r="CN37" s="209"/>
      <c r="CO37" s="209"/>
      <c r="CP37" s="209"/>
      <c r="CQ37" s="209"/>
      <c r="CR37" s="209"/>
      <c r="CS37" s="209"/>
      <c r="CT37" s="209"/>
      <c r="CU37" s="209"/>
      <c r="CV37" s="209"/>
      <c r="CW37" s="209"/>
      <c r="CX37" s="209"/>
      <c r="CY37" s="209"/>
      <c r="CZ37" s="209"/>
      <c r="DA37" s="209"/>
      <c r="DB37" s="209"/>
      <c r="DC37" s="209"/>
      <c r="DD37" s="209"/>
      <c r="DE37" s="209"/>
      <c r="DF37" s="209"/>
      <c r="DG37" s="209"/>
      <c r="DH37" s="209"/>
      <c r="DI37" s="209"/>
      <c r="DJ37" s="209"/>
      <c r="DK37" s="209"/>
      <c r="DL37" s="209"/>
      <c r="DM37" s="209"/>
      <c r="DN37" s="209"/>
      <c r="DO37" s="209"/>
      <c r="DP37" s="209"/>
      <c r="DQ37" s="209"/>
      <c r="DR37" s="209"/>
      <c r="DS37" s="209"/>
      <c r="DT37" s="209"/>
      <c r="DU37" s="209"/>
      <c r="DV37" s="209"/>
      <c r="DW37" s="209"/>
      <c r="DX37" s="209"/>
      <c r="DY37" s="209"/>
      <c r="DZ37" s="209"/>
      <c r="EA37" s="209"/>
      <c r="EB37" s="209"/>
    </row>
    <row r="38" customFormat="false" ht="12.75" hidden="false" customHeight="true" outlineLevel="0" collapsed="false">
      <c r="B38" s="209"/>
      <c r="C38" s="209"/>
      <c r="D38" s="209"/>
      <c r="E38" s="209"/>
      <c r="F38" s="209"/>
      <c r="G38" s="209"/>
      <c r="H38" s="209"/>
      <c r="I38" s="209"/>
      <c r="J38" s="209"/>
      <c r="M38" s="380" t="s">
        <v>184</v>
      </c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  <c r="BE38" s="209"/>
      <c r="BF38" s="209"/>
      <c r="BG38" s="209"/>
      <c r="BH38" s="209"/>
      <c r="BI38" s="209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  <c r="BW38" s="209"/>
      <c r="BX38" s="209"/>
      <c r="BY38" s="209"/>
      <c r="BZ38" s="209"/>
      <c r="CA38" s="209"/>
      <c r="CB38" s="209"/>
      <c r="CC38" s="209"/>
      <c r="CD38" s="209"/>
      <c r="CE38" s="209"/>
      <c r="CF38" s="209"/>
      <c r="CG38" s="209"/>
      <c r="CH38" s="209"/>
      <c r="CI38" s="209"/>
      <c r="CJ38" s="209"/>
      <c r="CK38" s="209"/>
      <c r="CL38" s="209"/>
      <c r="CM38" s="209"/>
      <c r="CN38" s="209"/>
      <c r="CO38" s="209"/>
      <c r="CP38" s="209"/>
      <c r="CQ38" s="209"/>
      <c r="CR38" s="209"/>
      <c r="CS38" s="209"/>
      <c r="CT38" s="209"/>
      <c r="CU38" s="209"/>
      <c r="CV38" s="209"/>
      <c r="CW38" s="209"/>
      <c r="CX38" s="209"/>
      <c r="CY38" s="209"/>
      <c r="CZ38" s="209"/>
      <c r="DA38" s="209"/>
      <c r="DB38" s="209"/>
      <c r="DC38" s="209"/>
      <c r="DD38" s="209"/>
      <c r="DE38" s="209"/>
      <c r="DF38" s="209"/>
      <c r="DG38" s="209"/>
      <c r="DH38" s="209"/>
      <c r="DI38" s="209"/>
      <c r="DJ38" s="209"/>
      <c r="DK38" s="209"/>
      <c r="DL38" s="209"/>
      <c r="DM38" s="209"/>
      <c r="DN38" s="209"/>
      <c r="DO38" s="209"/>
      <c r="DP38" s="209"/>
      <c r="DQ38" s="209"/>
      <c r="DR38" s="209"/>
      <c r="DS38" s="209"/>
      <c r="DT38" s="209"/>
      <c r="DU38" s="209"/>
      <c r="DV38" s="209"/>
      <c r="DW38" s="209"/>
      <c r="DX38" s="209"/>
      <c r="DY38" s="209"/>
      <c r="DZ38" s="209"/>
      <c r="EA38" s="209"/>
      <c r="EB38" s="209"/>
    </row>
    <row r="39" customFormat="false" ht="12.75" hidden="false" customHeight="true" outlineLevel="0" collapsed="false">
      <c r="B39" s="209"/>
      <c r="C39" s="209"/>
      <c r="D39" s="209"/>
      <c r="E39" s="209"/>
      <c r="F39" s="209"/>
      <c r="G39" s="209"/>
      <c r="H39" s="209"/>
      <c r="I39" s="209"/>
      <c r="J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09"/>
      <c r="CD39" s="209"/>
      <c r="CE39" s="209"/>
      <c r="CF39" s="209"/>
      <c r="CG39" s="209"/>
      <c r="CH39" s="209"/>
      <c r="CI39" s="209"/>
      <c r="CJ39" s="209"/>
      <c r="CK39" s="209"/>
      <c r="CL39" s="209"/>
      <c r="CM39" s="209"/>
      <c r="CN39" s="209"/>
      <c r="CO39" s="209"/>
      <c r="CP39" s="209"/>
      <c r="CQ39" s="209"/>
      <c r="CR39" s="209"/>
      <c r="CS39" s="209"/>
      <c r="CT39" s="209"/>
      <c r="CU39" s="209"/>
      <c r="CV39" s="209"/>
      <c r="CW39" s="209"/>
      <c r="CX39" s="209"/>
      <c r="CY39" s="209"/>
      <c r="CZ39" s="209"/>
      <c r="DA39" s="209"/>
      <c r="DB39" s="209"/>
      <c r="DC39" s="209"/>
      <c r="DD39" s="209"/>
      <c r="DE39" s="209"/>
      <c r="DF39" s="209"/>
      <c r="DG39" s="209"/>
      <c r="DH39" s="209"/>
      <c r="DI39" s="209"/>
      <c r="DJ39" s="209"/>
      <c r="DK39" s="209"/>
      <c r="DL39" s="209"/>
      <c r="DM39" s="209"/>
      <c r="DN39" s="209"/>
      <c r="DO39" s="209"/>
      <c r="DP39" s="209"/>
      <c r="DQ39" s="209"/>
      <c r="DR39" s="209"/>
      <c r="DS39" s="209"/>
      <c r="DT39" s="209"/>
      <c r="DU39" s="209"/>
      <c r="DV39" s="209"/>
      <c r="DW39" s="209"/>
      <c r="DX39" s="209"/>
      <c r="DY39" s="209"/>
      <c r="DZ39" s="209"/>
      <c r="EA39" s="209"/>
      <c r="EB39" s="209"/>
    </row>
    <row r="40" customFormat="false" ht="12.75" hidden="false" customHeight="true" outlineLevel="0" collapsed="false">
      <c r="B40" s="209"/>
      <c r="C40" s="209"/>
      <c r="D40" s="209"/>
      <c r="E40" s="209"/>
      <c r="F40" s="209"/>
      <c r="G40" s="209"/>
      <c r="H40" s="209"/>
      <c r="I40" s="209"/>
      <c r="J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09"/>
      <c r="BP40" s="209"/>
      <c r="BQ40" s="209"/>
      <c r="BR40" s="209"/>
      <c r="BS40" s="209"/>
      <c r="BT40" s="209"/>
      <c r="BU40" s="209"/>
      <c r="BV40" s="209"/>
      <c r="BW40" s="209"/>
      <c r="BX40" s="209"/>
      <c r="BY40" s="209"/>
      <c r="BZ40" s="209"/>
      <c r="CA40" s="209"/>
      <c r="CB40" s="209"/>
      <c r="CC40" s="209"/>
      <c r="CD40" s="209"/>
      <c r="CE40" s="209"/>
      <c r="CF40" s="209"/>
      <c r="CG40" s="209"/>
      <c r="CH40" s="209"/>
      <c r="CI40" s="209"/>
      <c r="CJ40" s="209"/>
      <c r="CK40" s="209"/>
      <c r="CL40" s="209"/>
      <c r="CM40" s="209"/>
      <c r="CN40" s="209"/>
      <c r="CO40" s="209"/>
      <c r="CP40" s="209"/>
      <c r="CQ40" s="209"/>
      <c r="CR40" s="209"/>
      <c r="CS40" s="209"/>
      <c r="CT40" s="209"/>
      <c r="CU40" s="209"/>
      <c r="CV40" s="209"/>
      <c r="CW40" s="209"/>
      <c r="CX40" s="209"/>
      <c r="CY40" s="209"/>
      <c r="CZ40" s="209"/>
      <c r="DA40" s="209"/>
      <c r="DB40" s="209"/>
      <c r="DC40" s="209"/>
      <c r="DD40" s="209"/>
      <c r="DE40" s="209"/>
      <c r="DF40" s="209"/>
      <c r="DG40" s="209"/>
      <c r="DH40" s="209"/>
      <c r="DI40" s="209"/>
      <c r="DJ40" s="209"/>
      <c r="DK40" s="209"/>
      <c r="DL40" s="209"/>
      <c r="DM40" s="209"/>
      <c r="DN40" s="209"/>
      <c r="DO40" s="209"/>
      <c r="DP40" s="209"/>
      <c r="DQ40" s="209"/>
      <c r="DR40" s="209"/>
      <c r="DS40" s="209"/>
      <c r="DT40" s="209"/>
      <c r="DU40" s="209"/>
      <c r="DV40" s="209"/>
      <c r="DW40" s="209"/>
      <c r="DX40" s="209"/>
      <c r="DY40" s="209"/>
      <c r="DZ40" s="209"/>
      <c r="EA40" s="209"/>
      <c r="EB40" s="209"/>
    </row>
    <row r="41" customFormat="false" ht="12.75" hidden="false" customHeight="true" outlineLevel="0" collapsed="false">
      <c r="B41" s="209"/>
      <c r="C41" s="209"/>
      <c r="D41" s="209"/>
      <c r="E41" s="209"/>
      <c r="F41" s="209"/>
      <c r="G41" s="209"/>
      <c r="H41" s="209"/>
      <c r="I41" s="209"/>
      <c r="J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09"/>
      <c r="AV41" s="209"/>
      <c r="AW41" s="209"/>
      <c r="AX41" s="209"/>
      <c r="AY41" s="209"/>
      <c r="AZ41" s="209"/>
      <c r="BA41" s="209"/>
      <c r="BB41" s="209"/>
      <c r="BC41" s="209"/>
      <c r="BD41" s="209"/>
      <c r="BE41" s="209"/>
      <c r="BF41" s="209"/>
      <c r="BG41" s="209"/>
      <c r="BH41" s="209"/>
      <c r="BI41" s="209"/>
      <c r="BJ41" s="209"/>
      <c r="BK41" s="209"/>
      <c r="BL41" s="209"/>
      <c r="BM41" s="209"/>
      <c r="BN41" s="209"/>
      <c r="BO41" s="209"/>
      <c r="BP41" s="209"/>
      <c r="BQ41" s="209"/>
      <c r="BR41" s="209"/>
      <c r="BS41" s="209"/>
      <c r="BT41" s="209"/>
      <c r="BU41" s="209"/>
      <c r="BV41" s="209"/>
      <c r="BW41" s="209"/>
      <c r="BX41" s="209"/>
      <c r="BY41" s="209"/>
      <c r="BZ41" s="209"/>
      <c r="CA41" s="209"/>
      <c r="CB41" s="209"/>
      <c r="CC41" s="209"/>
      <c r="CD41" s="209"/>
      <c r="CE41" s="209"/>
      <c r="CF41" s="209"/>
      <c r="CG41" s="209"/>
      <c r="CH41" s="209"/>
      <c r="CI41" s="209"/>
      <c r="CJ41" s="209"/>
      <c r="CK41" s="209"/>
      <c r="CL41" s="209"/>
      <c r="CM41" s="209"/>
      <c r="CN41" s="209"/>
      <c r="CO41" s="209"/>
      <c r="CP41" s="209"/>
      <c r="CQ41" s="209"/>
      <c r="CR41" s="209"/>
      <c r="CS41" s="209"/>
      <c r="CT41" s="209"/>
      <c r="CU41" s="209"/>
      <c r="CV41" s="209"/>
      <c r="CW41" s="209"/>
      <c r="CX41" s="209"/>
      <c r="CY41" s="209"/>
      <c r="CZ41" s="209"/>
      <c r="DA41" s="209"/>
      <c r="DB41" s="209"/>
      <c r="DC41" s="209"/>
      <c r="DD41" s="209"/>
      <c r="DE41" s="209"/>
      <c r="DF41" s="209"/>
      <c r="DG41" s="209"/>
      <c r="DH41" s="209"/>
      <c r="DI41" s="209"/>
      <c r="DJ41" s="209"/>
      <c r="DK41" s="209"/>
      <c r="DL41" s="209"/>
      <c r="DM41" s="209"/>
      <c r="DN41" s="209"/>
      <c r="DO41" s="209"/>
      <c r="DP41" s="209"/>
      <c r="DQ41" s="209"/>
      <c r="DR41" s="209"/>
      <c r="DS41" s="209"/>
      <c r="DT41" s="209"/>
      <c r="DU41" s="209"/>
      <c r="DV41" s="209"/>
      <c r="DW41" s="209"/>
      <c r="DX41" s="209"/>
      <c r="DY41" s="209"/>
      <c r="DZ41" s="209"/>
      <c r="EA41" s="209"/>
      <c r="EB41" s="209"/>
    </row>
    <row r="42" customFormat="false" ht="12.75" hidden="false" customHeight="true" outlineLevel="0" collapsed="false">
      <c r="EA42" s="20"/>
      <c r="EB42" s="20"/>
    </row>
    <row r="43" customFormat="false" ht="12.75" hidden="false" customHeight="true" outlineLevel="0" collapsed="false">
      <c r="M43" s="59" t="s">
        <v>185</v>
      </c>
      <c r="EA43" s="20"/>
      <c r="EB43" s="20"/>
    </row>
    <row r="44" customFormat="false" ht="12.75" hidden="false" customHeight="true" outlineLevel="0" collapsed="false">
      <c r="M44" s="313" t="s">
        <v>12</v>
      </c>
      <c r="N44" s="20"/>
      <c r="O44" s="191" t="s">
        <v>186</v>
      </c>
      <c r="X44" s="381" t="s">
        <v>12</v>
      </c>
      <c r="Z44" s="191" t="s">
        <v>187</v>
      </c>
      <c r="EB44" s="20"/>
    </row>
    <row r="45" customFormat="false" ht="12.75" hidden="false" customHeight="true" outlineLevel="0" collapsed="false">
      <c r="M45" s="382" t="s">
        <v>175</v>
      </c>
      <c r="N45" s="20"/>
      <c r="O45" s="191" t="s">
        <v>188</v>
      </c>
      <c r="EB45" s="20"/>
    </row>
    <row r="46" customFormat="false" ht="12.75" hidden="false" customHeight="true" outlineLevel="0" collapsed="false">
      <c r="M46" s="305" t="s">
        <v>173</v>
      </c>
      <c r="N46" s="20"/>
      <c r="O46" s="191" t="s">
        <v>189</v>
      </c>
      <c r="W46" s="20"/>
      <c r="Y46" s="191"/>
      <c r="EB46" s="20"/>
    </row>
    <row r="47" customFormat="false" ht="12.75" hidden="false" customHeight="true" outlineLevel="0" collapsed="false">
      <c r="M47" s="306" t="s">
        <v>174</v>
      </c>
      <c r="N47" s="20"/>
      <c r="O47" s="191" t="s">
        <v>190</v>
      </c>
      <c r="W47" s="20"/>
      <c r="Y47" s="191"/>
      <c r="EB47" s="20"/>
    </row>
    <row r="48" customFormat="false" ht="12.75" hidden="false" customHeight="true" outlineLevel="0" collapsed="false">
      <c r="M48" s="307" t="s">
        <v>176</v>
      </c>
      <c r="N48" s="20"/>
      <c r="O48" s="191" t="s">
        <v>191</v>
      </c>
      <c r="EB48" s="20"/>
    </row>
    <row r="49" customFormat="false" ht="12.75" hidden="false" customHeight="true" outlineLevel="0" collapsed="false">
      <c r="M49" s="307" t="s">
        <v>177</v>
      </c>
      <c r="N49" s="20"/>
      <c r="O49" s="191" t="s">
        <v>192</v>
      </c>
      <c r="EC49" s="167"/>
    </row>
    <row r="50" customFormat="false" ht="12.75" hidden="false" customHeight="true" outlineLevel="0" collapsed="false">
      <c r="M50" s="343" t="s">
        <v>178</v>
      </c>
      <c r="N50" s="20"/>
      <c r="O50" s="191" t="s">
        <v>193</v>
      </c>
      <c r="EC50" s="167"/>
    </row>
    <row r="51" customFormat="false" ht="12.75" hidden="false" customHeight="true" outlineLevel="0" collapsed="false">
      <c r="M51" s="383"/>
      <c r="N51" s="20"/>
      <c r="O51" s="191" t="s">
        <v>194</v>
      </c>
      <c r="EC51" s="167"/>
    </row>
    <row r="52" customFormat="false" ht="12.75" hidden="false" customHeight="true" outlineLevel="0" collapsed="false">
      <c r="EC52" s="167"/>
    </row>
  </sheetData>
  <mergeCells count="39">
    <mergeCell ref="A1:EB1"/>
    <mergeCell ref="A2:EB2"/>
    <mergeCell ref="M5:EB5"/>
    <mergeCell ref="F6:J6"/>
    <mergeCell ref="A7:A8"/>
    <mergeCell ref="K7:K8"/>
    <mergeCell ref="L7:L8"/>
    <mergeCell ref="M7:V7"/>
    <mergeCell ref="W7:AF7"/>
    <mergeCell ref="AG7:AP7"/>
    <mergeCell ref="AQ7:AZ7"/>
    <mergeCell ref="BA7:BJ7"/>
    <mergeCell ref="BK7:BT7"/>
    <mergeCell ref="BU7:CD7"/>
    <mergeCell ref="CE7:CN7"/>
    <mergeCell ref="CO7:CX7"/>
    <mergeCell ref="CY7:DH7"/>
    <mergeCell ref="DI7:DR7"/>
    <mergeCell ref="DS7:EB7"/>
    <mergeCell ref="B18:E18"/>
    <mergeCell ref="F18:J18"/>
    <mergeCell ref="M18:AT18"/>
    <mergeCell ref="BB18:BX18"/>
    <mergeCell ref="M23:EB23"/>
    <mergeCell ref="K25:K26"/>
    <mergeCell ref="L25:L26"/>
    <mergeCell ref="M25:V25"/>
    <mergeCell ref="W25:AF25"/>
    <mergeCell ref="AG25:AP25"/>
    <mergeCell ref="AQ25:AZ25"/>
    <mergeCell ref="BA25:BJ25"/>
    <mergeCell ref="BK25:BT25"/>
    <mergeCell ref="BU25:CD25"/>
    <mergeCell ref="CE25:CN25"/>
    <mergeCell ref="CO25:CX25"/>
    <mergeCell ref="CY25:DH25"/>
    <mergeCell ref="DI25:DR25"/>
    <mergeCell ref="DS25:EB25"/>
    <mergeCell ref="AH36:BD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12.28"/>
    <col collapsed="false" customWidth="true" hidden="false" outlineLevel="0" max="3" min="3" style="21" width="11.28"/>
    <col collapsed="false" customWidth="true" hidden="false" outlineLevel="0" max="4" min="4" style="21" width="10.85"/>
    <col collapsed="false" customWidth="true" hidden="false" outlineLevel="0" max="5" min="5" style="21" width="40.84"/>
    <col collapsed="false" customWidth="true" hidden="false" outlineLevel="0" max="6" min="6" style="21" width="5.85"/>
    <col collapsed="false" customWidth="true" hidden="false" outlineLevel="0" max="7" min="7" style="21" width="13.7"/>
    <col collapsed="false" customWidth="true" hidden="false" outlineLevel="0" max="8" min="8" style="21" width="20.56"/>
    <col collapsed="false" customWidth="true" hidden="false" outlineLevel="0" max="9" min="9" style="21" width="11.42"/>
    <col collapsed="false" customWidth="false" hidden="false" outlineLevel="0" max="257" min="10" style="2" width="9.14"/>
  </cols>
  <sheetData>
    <row r="1" customFormat="false" ht="10.5" hidden="false" customHeight="true" outlineLevel="0" collapsed="false">
      <c r="A1" s="22" t="s">
        <v>27</v>
      </c>
      <c r="B1" s="22"/>
      <c r="C1" s="22"/>
      <c r="D1" s="22"/>
      <c r="E1" s="22"/>
      <c r="F1" s="22"/>
      <c r="G1" s="22"/>
      <c r="H1" s="22"/>
      <c r="I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3"/>
    </row>
    <row r="4" customFormat="false" ht="12.75" hidden="false" customHeight="true" outlineLevel="0" collapsed="false">
      <c r="A4" s="4" t="s">
        <v>2</v>
      </c>
      <c r="B4" s="4" t="s">
        <v>28</v>
      </c>
      <c r="C4" s="4"/>
      <c r="D4" s="4"/>
      <c r="E4" s="4"/>
      <c r="F4" s="4" t="s">
        <v>3</v>
      </c>
      <c r="G4" s="4" t="s">
        <v>4</v>
      </c>
      <c r="H4" s="4" t="s">
        <v>5</v>
      </c>
      <c r="I4" s="4" t="s">
        <v>29</v>
      </c>
    </row>
    <row r="5" customFormat="false" ht="12.75" hidden="false" customHeight="true" outlineLevel="0" collapsed="false">
      <c r="A5" s="4"/>
      <c r="B5" s="4" t="s">
        <v>30</v>
      </c>
      <c r="C5" s="4" t="s">
        <v>31</v>
      </c>
      <c r="D5" s="4"/>
      <c r="E5" s="4" t="s">
        <v>32</v>
      </c>
      <c r="F5" s="4"/>
      <c r="G5" s="4"/>
      <c r="H5" s="4"/>
      <c r="I5" s="4"/>
    </row>
    <row r="6" s="9" customFormat="true" ht="30.95" hidden="false" customHeight="true" outlineLevel="0" collapsed="false">
      <c r="A6" s="4"/>
      <c r="B6" s="4"/>
      <c r="C6" s="4" t="s">
        <v>33</v>
      </c>
      <c r="D6" s="4" t="s">
        <v>34</v>
      </c>
      <c r="E6" s="4"/>
      <c r="F6" s="4"/>
      <c r="G6" s="4"/>
      <c r="H6" s="4"/>
      <c r="I6" s="4"/>
    </row>
    <row r="7" s="9" customFormat="true" ht="12.75" hidden="false" customHeight="true" outlineLevel="0" collapsed="false">
      <c r="A7" s="8" t="n">
        <v>1</v>
      </c>
      <c r="B7" s="8" t="s">
        <v>12</v>
      </c>
      <c r="C7" s="8" t="s">
        <v>35</v>
      </c>
      <c r="D7" s="8" t="s">
        <v>36</v>
      </c>
      <c r="E7" s="8" t="s">
        <v>37</v>
      </c>
      <c r="F7" s="6" t="n">
        <v>2</v>
      </c>
      <c r="G7" s="7" t="s">
        <v>13</v>
      </c>
      <c r="H7" s="5" t="s">
        <v>11</v>
      </c>
      <c r="I7" s="8" t="n">
        <v>2</v>
      </c>
    </row>
    <row r="8" s="9" customFormat="true" ht="12.75" hidden="false" customHeight="true" outlineLevel="0" collapsed="false">
      <c r="A8" s="8" t="n">
        <v>2</v>
      </c>
      <c r="B8" s="8" t="s">
        <v>12</v>
      </c>
      <c r="C8" s="5" t="s">
        <v>38</v>
      </c>
      <c r="D8" s="5" t="s">
        <v>39</v>
      </c>
      <c r="E8" s="8" t="s">
        <v>37</v>
      </c>
      <c r="F8" s="6" t="n">
        <v>1</v>
      </c>
      <c r="G8" s="7" t="s">
        <v>10</v>
      </c>
      <c r="H8" s="5" t="s">
        <v>11</v>
      </c>
      <c r="I8" s="8" t="n">
        <v>2</v>
      </c>
    </row>
    <row r="9" s="21" customFormat="true" ht="12.75" hidden="false" customHeight="true" outlineLevel="0" collapsed="false">
      <c r="A9" s="8" t="n">
        <v>3</v>
      </c>
      <c r="B9" s="8" t="s">
        <v>12</v>
      </c>
      <c r="C9" s="5" t="s">
        <v>40</v>
      </c>
      <c r="D9" s="5" t="s">
        <v>39</v>
      </c>
      <c r="E9" s="8" t="s">
        <v>37</v>
      </c>
      <c r="F9" s="6" t="n">
        <v>1</v>
      </c>
      <c r="G9" s="7" t="s">
        <v>10</v>
      </c>
      <c r="H9" s="5" t="s">
        <v>11</v>
      </c>
      <c r="I9" s="8" t="n">
        <v>2</v>
      </c>
    </row>
    <row r="10" s="21" customFormat="true" ht="12.75" hidden="false" customHeight="true" outlineLevel="0" collapsed="false">
      <c r="A10" s="8" t="n">
        <v>4</v>
      </c>
      <c r="B10" s="8" t="s">
        <v>12</v>
      </c>
      <c r="C10" s="8" t="s">
        <v>41</v>
      </c>
      <c r="D10" s="5" t="s">
        <v>39</v>
      </c>
      <c r="E10" s="8" t="s">
        <v>37</v>
      </c>
      <c r="F10" s="6" t="n">
        <v>1</v>
      </c>
      <c r="G10" s="7" t="s">
        <v>10</v>
      </c>
      <c r="H10" s="5" t="s">
        <v>11</v>
      </c>
      <c r="I10" s="8" t="n">
        <v>2</v>
      </c>
    </row>
    <row r="11" s="21" customFormat="true" ht="12.75" hidden="false" customHeight="true" outlineLevel="0" collapsed="false">
      <c r="A11" s="8" t="n">
        <v>5</v>
      </c>
      <c r="B11" s="8" t="s">
        <v>12</v>
      </c>
      <c r="C11" s="8" t="s">
        <v>42</v>
      </c>
      <c r="D11" s="5" t="s">
        <v>39</v>
      </c>
      <c r="E11" s="8" t="s">
        <v>37</v>
      </c>
      <c r="F11" s="6" t="n">
        <v>1</v>
      </c>
      <c r="G11" s="7" t="s">
        <v>10</v>
      </c>
      <c r="H11" s="5" t="s">
        <v>11</v>
      </c>
      <c r="I11" s="8" t="n">
        <v>4</v>
      </c>
    </row>
    <row r="12" s="21" customFormat="true" ht="12.75" hidden="false" customHeight="true" outlineLevel="0" collapsed="false">
      <c r="A12" s="13" t="n">
        <v>6</v>
      </c>
      <c r="B12" s="13" t="s">
        <v>12</v>
      </c>
      <c r="C12" s="13" t="s">
        <v>43</v>
      </c>
      <c r="D12" s="10" t="s">
        <v>39</v>
      </c>
      <c r="E12" s="13" t="s">
        <v>37</v>
      </c>
      <c r="F12" s="11" t="n">
        <v>1</v>
      </c>
      <c r="G12" s="12" t="s">
        <v>10</v>
      </c>
      <c r="H12" s="10" t="s">
        <v>11</v>
      </c>
      <c r="I12" s="13" t="n">
        <v>4</v>
      </c>
    </row>
    <row r="13" s="21" customFormat="true" ht="12.75" hidden="false" customHeight="true" outlineLevel="0" collapsed="false">
      <c r="A13" s="17" t="n">
        <v>13</v>
      </c>
      <c r="B13" s="17" t="s">
        <v>44</v>
      </c>
      <c r="C13" s="16" t="s">
        <v>12</v>
      </c>
      <c r="D13" s="16" t="s">
        <v>12</v>
      </c>
      <c r="E13" s="17" t="s">
        <v>45</v>
      </c>
      <c r="F13" s="15" t="n">
        <v>4</v>
      </c>
      <c r="G13" s="17" t="s">
        <v>16</v>
      </c>
      <c r="H13" s="14" t="s">
        <v>15</v>
      </c>
      <c r="I13" s="17" t="s">
        <v>12</v>
      </c>
    </row>
    <row r="14" s="21" customFormat="true" ht="12.75" hidden="false" customHeight="true" outlineLevel="0" collapsed="false">
      <c r="A14" s="8" t="n">
        <v>14</v>
      </c>
      <c r="B14" s="8" t="s">
        <v>46</v>
      </c>
      <c r="C14" s="7" t="s">
        <v>12</v>
      </c>
      <c r="D14" s="16" t="s">
        <v>12</v>
      </c>
      <c r="E14" s="17" t="s">
        <v>45</v>
      </c>
      <c r="F14" s="6" t="n">
        <v>4</v>
      </c>
      <c r="G14" s="17" t="s">
        <v>16</v>
      </c>
      <c r="H14" s="14" t="s">
        <v>15</v>
      </c>
      <c r="I14" s="17" t="s">
        <v>12</v>
      </c>
    </row>
    <row r="15" s="21" customFormat="true" ht="12.75" hidden="false" customHeight="true" outlineLevel="0" collapsed="false">
      <c r="A15" s="8" t="n">
        <v>15</v>
      </c>
      <c r="B15" s="8" t="s">
        <v>47</v>
      </c>
      <c r="C15" s="7" t="s">
        <v>12</v>
      </c>
      <c r="D15" s="16" t="s">
        <v>12</v>
      </c>
      <c r="E15" s="17" t="s">
        <v>45</v>
      </c>
      <c r="F15" s="15" t="n">
        <v>5</v>
      </c>
      <c r="G15" s="17" t="s">
        <v>17</v>
      </c>
      <c r="H15" s="14" t="s">
        <v>15</v>
      </c>
      <c r="I15" s="17" t="s">
        <v>12</v>
      </c>
    </row>
    <row r="16" s="21" customFormat="true" ht="12.75" hidden="false" customHeight="true" outlineLevel="0" collapsed="false">
      <c r="A16" s="8" t="n">
        <v>16</v>
      </c>
      <c r="B16" s="8" t="s">
        <v>48</v>
      </c>
      <c r="C16" s="7" t="s">
        <v>12</v>
      </c>
      <c r="D16" s="16" t="s">
        <v>12</v>
      </c>
      <c r="E16" s="17" t="s">
        <v>45</v>
      </c>
      <c r="F16" s="6" t="n">
        <v>5</v>
      </c>
      <c r="G16" s="17" t="s">
        <v>17</v>
      </c>
      <c r="H16" s="14" t="s">
        <v>15</v>
      </c>
      <c r="I16" s="17" t="s">
        <v>12</v>
      </c>
    </row>
    <row r="17" s="21" customFormat="true" ht="12.75" hidden="false" customHeight="true" outlineLevel="0" collapsed="false">
      <c r="A17" s="8" t="n">
        <v>17</v>
      </c>
      <c r="B17" s="8" t="s">
        <v>49</v>
      </c>
      <c r="C17" s="7" t="s">
        <v>12</v>
      </c>
      <c r="D17" s="16" t="s">
        <v>12</v>
      </c>
      <c r="E17" s="17" t="s">
        <v>45</v>
      </c>
      <c r="F17" s="6" t="n">
        <v>6</v>
      </c>
      <c r="G17" s="17" t="s">
        <v>18</v>
      </c>
      <c r="H17" s="14" t="s">
        <v>15</v>
      </c>
      <c r="I17" s="17" t="s">
        <v>12</v>
      </c>
    </row>
    <row r="18" s="21" customFormat="true" ht="12.75" hidden="false" customHeight="true" outlineLevel="0" collapsed="false">
      <c r="A18" s="8" t="n">
        <v>18</v>
      </c>
      <c r="B18" s="8" t="s">
        <v>50</v>
      </c>
      <c r="C18" s="7" t="s">
        <v>12</v>
      </c>
      <c r="D18" s="16" t="s">
        <v>12</v>
      </c>
      <c r="E18" s="17" t="s">
        <v>45</v>
      </c>
      <c r="F18" s="6" t="n">
        <v>6</v>
      </c>
      <c r="G18" s="17" t="s">
        <v>18</v>
      </c>
      <c r="H18" s="14" t="s">
        <v>15</v>
      </c>
      <c r="I18" s="17" t="s">
        <v>12</v>
      </c>
    </row>
    <row r="19" s="21" customFormat="true" ht="12.75" hidden="false" customHeight="true" outlineLevel="0" collapsed="false">
      <c r="A19" s="8" t="n">
        <v>19</v>
      </c>
      <c r="B19" s="8" t="s">
        <v>51</v>
      </c>
      <c r="C19" s="7" t="s">
        <v>12</v>
      </c>
      <c r="D19" s="16" t="s">
        <v>12</v>
      </c>
      <c r="E19" s="17" t="s">
        <v>45</v>
      </c>
      <c r="F19" s="6" t="n">
        <v>3</v>
      </c>
      <c r="G19" s="17" t="s">
        <v>14</v>
      </c>
      <c r="H19" s="14" t="s">
        <v>15</v>
      </c>
      <c r="I19" s="17" t="s">
        <v>12</v>
      </c>
    </row>
    <row r="20" s="21" customFormat="true" ht="12.75" hidden="false" customHeight="true" outlineLevel="0" collapsed="false">
      <c r="A20" s="8" t="n">
        <v>20</v>
      </c>
      <c r="B20" s="8" t="s">
        <v>52</v>
      </c>
      <c r="C20" s="7" t="s">
        <v>12</v>
      </c>
      <c r="D20" s="16" t="s">
        <v>12</v>
      </c>
      <c r="E20" s="17" t="s">
        <v>45</v>
      </c>
      <c r="F20" s="6" t="n">
        <v>3</v>
      </c>
      <c r="G20" s="17" t="s">
        <v>14</v>
      </c>
      <c r="H20" s="14" t="s">
        <v>15</v>
      </c>
      <c r="I20" s="17" t="s">
        <v>12</v>
      </c>
    </row>
    <row r="21" customFormat="false" ht="12.75" hidden="false" customHeight="true" outlineLevel="0" collapsed="false">
      <c r="A21" s="24" t="s">
        <v>53</v>
      </c>
      <c r="B21" s="24"/>
    </row>
  </sheetData>
  <mergeCells count="11">
    <mergeCell ref="A1:I1"/>
    <mergeCell ref="A2:I2"/>
    <mergeCell ref="A4:A6"/>
    <mergeCell ref="B4:E4"/>
    <mergeCell ref="F4:F6"/>
    <mergeCell ref="G4:G6"/>
    <mergeCell ref="H4:H6"/>
    <mergeCell ref="I4:I6"/>
    <mergeCell ref="B5:B6"/>
    <mergeCell ref="C5:D5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21" width="3.7"/>
    <col collapsed="false" customWidth="true" hidden="false" outlineLevel="0" max="14" min="14" style="2" width="42.41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A1" s="22" t="s">
        <v>5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 t="s">
        <v>5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20.1" hidden="false" customHeight="true" outlineLevel="0" collapsed="false">
      <c r="A5" s="28" t="s">
        <v>56</v>
      </c>
      <c r="B5" s="29" t="s">
        <v>57</v>
      </c>
      <c r="C5" s="29"/>
      <c r="D5" s="29"/>
      <c r="E5" s="29"/>
      <c r="F5" s="29"/>
      <c r="G5" s="29"/>
      <c r="H5" s="29"/>
      <c r="I5" s="29"/>
      <c r="J5" s="29"/>
      <c r="K5" s="4" t="s">
        <v>58</v>
      </c>
      <c r="L5" s="4"/>
      <c r="M5" s="4"/>
      <c r="N5" s="4"/>
    </row>
    <row r="6" customFormat="false" ht="30" hidden="false" customHeight="true" outlineLevel="0" collapsed="false">
      <c r="A6" s="28"/>
      <c r="B6" s="30" t="n">
        <v>1</v>
      </c>
      <c r="C6" s="31" t="n">
        <v>2</v>
      </c>
      <c r="D6" s="32" t="n">
        <v>3</v>
      </c>
      <c r="E6" s="30" t="n">
        <v>4</v>
      </c>
      <c r="F6" s="30" t="n">
        <v>5</v>
      </c>
      <c r="G6" s="33" t="n">
        <v>6</v>
      </c>
      <c r="H6" s="34" t="n">
        <v>7</v>
      </c>
      <c r="I6" s="30" t="n">
        <v>8</v>
      </c>
      <c r="J6" s="30" t="n">
        <v>9</v>
      </c>
      <c r="K6" s="4"/>
      <c r="L6" s="4"/>
      <c r="M6" s="4"/>
      <c r="N6" s="4"/>
    </row>
    <row r="7" s="21" customFormat="true" ht="90" hidden="false" customHeight="true" outlineLevel="0" collapsed="false">
      <c r="A7" s="28"/>
      <c r="B7" s="35" t="s">
        <v>10</v>
      </c>
      <c r="C7" s="36" t="s">
        <v>13</v>
      </c>
      <c r="D7" s="37" t="s">
        <v>14</v>
      </c>
      <c r="E7" s="38" t="s">
        <v>16</v>
      </c>
      <c r="F7" s="38" t="s">
        <v>17</v>
      </c>
      <c r="G7" s="39" t="s">
        <v>18</v>
      </c>
      <c r="H7" s="40" t="s">
        <v>19</v>
      </c>
      <c r="I7" s="41" t="s">
        <v>22</v>
      </c>
      <c r="J7" s="42" t="s">
        <v>24</v>
      </c>
      <c r="K7" s="4"/>
      <c r="L7" s="4"/>
      <c r="M7" s="4"/>
      <c r="N7" s="4"/>
    </row>
    <row r="8" s="21" customFormat="true" ht="9.95" hidden="false" customHeight="true" outlineLevel="0" collapsed="false">
      <c r="A8" s="43" t="s">
        <v>59</v>
      </c>
      <c r="B8" s="44" t="s">
        <v>60</v>
      </c>
      <c r="C8" s="44"/>
      <c r="D8" s="44"/>
      <c r="E8" s="44"/>
      <c r="F8" s="44"/>
      <c r="G8" s="44"/>
      <c r="H8" s="44"/>
      <c r="I8" s="44"/>
      <c r="J8" s="44"/>
      <c r="K8" s="45" t="s">
        <v>61</v>
      </c>
      <c r="L8" s="45"/>
      <c r="M8" s="45"/>
      <c r="N8" s="45"/>
      <c r="P8" s="19"/>
      <c r="Q8" s="19"/>
    </row>
    <row r="9" s="21" customFormat="true" ht="9.95" hidden="false" customHeight="true" outlineLevel="0" collapsed="false">
      <c r="A9" s="43" t="s">
        <v>62</v>
      </c>
      <c r="B9" s="46" t="s">
        <v>63</v>
      </c>
      <c r="C9" s="44"/>
      <c r="D9" s="47"/>
      <c r="E9" s="46"/>
      <c r="F9" s="46"/>
      <c r="G9" s="48"/>
      <c r="H9" s="49"/>
      <c r="I9" s="46"/>
      <c r="J9" s="46"/>
      <c r="K9" s="45" t="s">
        <v>64</v>
      </c>
      <c r="L9" s="45"/>
      <c r="M9" s="45"/>
      <c r="N9" s="45"/>
      <c r="P9" s="19"/>
      <c r="Q9" s="19"/>
    </row>
    <row r="10" s="21" customFormat="true" ht="9.95" hidden="false" customHeight="true" outlineLevel="0" collapsed="false">
      <c r="A10" s="43" t="s">
        <v>65</v>
      </c>
      <c r="B10" s="46" t="s">
        <v>63</v>
      </c>
      <c r="C10" s="44"/>
      <c r="D10" s="47"/>
      <c r="E10" s="46" t="s">
        <v>66</v>
      </c>
      <c r="F10" s="46"/>
      <c r="G10" s="48" t="s">
        <v>66</v>
      </c>
      <c r="H10" s="49" t="s">
        <v>66</v>
      </c>
      <c r="I10" s="46"/>
      <c r="J10" s="46" t="s">
        <v>66</v>
      </c>
      <c r="K10" s="45" t="s">
        <v>67</v>
      </c>
      <c r="L10" s="45"/>
      <c r="M10" s="45"/>
      <c r="N10" s="45"/>
      <c r="P10" s="19"/>
      <c r="Q10" s="19"/>
    </row>
    <row r="11" s="21" customFormat="true" ht="9.95" hidden="false" customHeight="true" outlineLevel="0" collapsed="false">
      <c r="A11" s="43" t="s">
        <v>68</v>
      </c>
      <c r="B11" s="50"/>
      <c r="C11" s="51" t="s">
        <v>63</v>
      </c>
      <c r="D11" s="52"/>
      <c r="E11" s="50"/>
      <c r="F11" s="50"/>
      <c r="G11" s="53"/>
      <c r="H11" s="54"/>
      <c r="I11" s="50"/>
      <c r="J11" s="50"/>
      <c r="K11" s="45" t="s">
        <v>69</v>
      </c>
      <c r="L11" s="45"/>
      <c r="M11" s="45"/>
      <c r="N11" s="45"/>
      <c r="P11" s="19"/>
      <c r="Q11" s="19"/>
    </row>
    <row r="12" s="21" customFormat="true" ht="9.95" hidden="false" customHeight="true" outlineLevel="0" collapsed="false">
      <c r="A12" s="43" t="s">
        <v>70</v>
      </c>
      <c r="B12" s="46"/>
      <c r="C12" s="44" t="s">
        <v>63</v>
      </c>
      <c r="D12" s="47" t="s">
        <v>66</v>
      </c>
      <c r="E12" s="46"/>
      <c r="F12" s="46" t="s">
        <v>66</v>
      </c>
      <c r="G12" s="48"/>
      <c r="H12" s="49"/>
      <c r="I12" s="46" t="s">
        <v>66</v>
      </c>
      <c r="J12" s="46"/>
      <c r="K12" s="45" t="s">
        <v>71</v>
      </c>
      <c r="L12" s="45"/>
      <c r="M12" s="45"/>
      <c r="N12" s="45"/>
    </row>
    <row r="13" s="21" customFormat="true" ht="9.95" hidden="false" customHeight="true" outlineLevel="0" collapsed="false">
      <c r="A13" s="55" t="s">
        <v>72</v>
      </c>
      <c r="B13" s="56"/>
      <c r="C13" s="56"/>
      <c r="D13" s="56"/>
      <c r="E13" s="56"/>
      <c r="F13" s="56"/>
      <c r="G13" s="56"/>
      <c r="H13" s="56"/>
      <c r="I13" s="56"/>
      <c r="J13" s="56"/>
      <c r="K13" s="57"/>
      <c r="L13" s="57"/>
      <c r="M13" s="57"/>
      <c r="N13" s="57"/>
    </row>
    <row r="14" s="21" customFormat="true" ht="9.95" hidden="false" customHeight="true" outlineLevel="0" collapsed="false">
      <c r="A14" s="55" t="s">
        <v>73</v>
      </c>
      <c r="B14" s="56"/>
      <c r="C14" s="56"/>
      <c r="D14" s="56"/>
      <c r="E14" s="56"/>
      <c r="F14" s="56"/>
      <c r="G14" s="56"/>
      <c r="H14" s="56"/>
      <c r="I14" s="56"/>
      <c r="J14" s="56"/>
      <c r="K14" s="57"/>
      <c r="L14" s="57"/>
      <c r="M14" s="57"/>
      <c r="N14" s="57"/>
    </row>
    <row r="15" customFormat="false" ht="12.75" hidden="false" customHeight="true" outlineLevel="0" collapsed="false">
      <c r="N15" s="58"/>
    </row>
    <row r="16" customFormat="false" ht="12.75" hidden="false" customHeight="true" outlineLevel="0" collapsed="false">
      <c r="A16" s="59" t="s">
        <v>74</v>
      </c>
      <c r="N16" s="60"/>
    </row>
    <row r="17" customFormat="false" ht="24.95" hidden="false" customHeight="true" outlineLevel="0" collapsed="false">
      <c r="A17" s="4" t="s">
        <v>75</v>
      </c>
      <c r="B17" s="4"/>
      <c r="C17" s="4"/>
      <c r="D17" s="61" t="s">
        <v>76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</row>
    <row r="18" customFormat="false" ht="9.95" hidden="false" customHeight="true" outlineLevel="0" collapsed="false">
      <c r="A18" s="62" t="s">
        <v>59</v>
      </c>
      <c r="B18" s="62"/>
      <c r="C18" s="62"/>
      <c r="D18" s="63" t="s">
        <v>62</v>
      </c>
      <c r="E18" s="63" t="s">
        <v>77</v>
      </c>
      <c r="F18" s="63" t="s">
        <v>65</v>
      </c>
      <c r="G18" s="63" t="s">
        <v>77</v>
      </c>
      <c r="H18" s="63" t="s">
        <v>68</v>
      </c>
      <c r="I18" s="63" t="s">
        <v>77</v>
      </c>
      <c r="J18" s="63" t="s">
        <v>70</v>
      </c>
      <c r="K18" s="63"/>
      <c r="L18" s="63"/>
      <c r="M18" s="63"/>
      <c r="N18" s="64"/>
    </row>
    <row r="19" customFormat="false" ht="9.95" hidden="false" customHeight="true" outlineLevel="0" collapsed="false">
      <c r="A19" s="62" t="s">
        <v>62</v>
      </c>
      <c r="B19" s="62"/>
      <c r="C19" s="62"/>
      <c r="D19" s="63" t="s">
        <v>65</v>
      </c>
      <c r="E19" s="63" t="s">
        <v>77</v>
      </c>
      <c r="F19" s="63" t="s">
        <v>68</v>
      </c>
      <c r="G19" s="63" t="s">
        <v>77</v>
      </c>
      <c r="H19" s="63" t="s">
        <v>70</v>
      </c>
      <c r="I19" s="63" t="s">
        <v>77</v>
      </c>
      <c r="J19" s="63" t="s">
        <v>59</v>
      </c>
      <c r="K19" s="63"/>
      <c r="L19" s="63"/>
      <c r="M19" s="63"/>
      <c r="N19" s="64"/>
    </row>
    <row r="20" customFormat="false" ht="9.95" hidden="false" customHeight="true" outlineLevel="0" collapsed="false">
      <c r="A20" s="62" t="s">
        <v>65</v>
      </c>
      <c r="B20" s="62"/>
      <c r="C20" s="62"/>
      <c r="D20" s="63" t="s">
        <v>68</v>
      </c>
      <c r="E20" s="63" t="s">
        <v>77</v>
      </c>
      <c r="F20" s="63" t="s">
        <v>70</v>
      </c>
      <c r="G20" s="63" t="s">
        <v>77</v>
      </c>
      <c r="H20" s="63" t="s">
        <v>59</v>
      </c>
      <c r="I20" s="63"/>
      <c r="J20" s="63"/>
      <c r="K20" s="63"/>
      <c r="L20" s="63"/>
      <c r="M20" s="63"/>
      <c r="N20" s="64"/>
    </row>
    <row r="21" customFormat="false" ht="9.95" hidden="false" customHeight="true" outlineLevel="0" collapsed="false">
      <c r="A21" s="62" t="s">
        <v>68</v>
      </c>
      <c r="B21" s="62"/>
      <c r="C21" s="62"/>
      <c r="D21" s="63" t="s">
        <v>70</v>
      </c>
      <c r="E21" s="63" t="s">
        <v>77</v>
      </c>
      <c r="F21" s="63" t="s">
        <v>59</v>
      </c>
      <c r="G21" s="63"/>
      <c r="H21" s="63"/>
      <c r="I21" s="63"/>
      <c r="J21" s="63"/>
      <c r="K21" s="63"/>
      <c r="L21" s="63"/>
      <c r="M21" s="63"/>
      <c r="N21" s="64"/>
    </row>
    <row r="22" customFormat="false" ht="9.95" hidden="false" customHeight="true" outlineLevel="0" collapsed="false">
      <c r="A22" s="62" t="s">
        <v>70</v>
      </c>
      <c r="B22" s="62"/>
      <c r="C22" s="62"/>
      <c r="D22" s="63" t="s">
        <v>59</v>
      </c>
      <c r="E22" s="63"/>
      <c r="F22" s="63"/>
      <c r="G22" s="63"/>
      <c r="H22" s="63"/>
      <c r="I22" s="63"/>
      <c r="J22" s="63"/>
      <c r="K22" s="63"/>
      <c r="L22" s="63"/>
      <c r="M22" s="63"/>
      <c r="N22" s="64"/>
    </row>
    <row r="24" customFormat="false" ht="9.95" hidden="false" customHeight="true" outlineLevel="0" collapsed="false">
      <c r="A24" s="65" t="s">
        <v>78</v>
      </c>
    </row>
    <row r="25" customFormat="false" ht="9.95" hidden="false" customHeight="true" outlineLevel="0" collapsed="false">
      <c r="A25" s="66" t="s">
        <v>79</v>
      </c>
      <c r="B25" s="67" t="s">
        <v>80</v>
      </c>
    </row>
    <row r="26" customFormat="false" ht="9.95" hidden="false" customHeight="true" outlineLevel="0" collapsed="false">
      <c r="A26" s="66" t="s">
        <v>81</v>
      </c>
      <c r="B26" s="67" t="s">
        <v>82</v>
      </c>
    </row>
    <row r="27" customFormat="false" ht="9.95" hidden="false" customHeight="true" outlineLevel="0" collapsed="false">
      <c r="A27" s="66" t="s">
        <v>83</v>
      </c>
      <c r="B27" s="67" t="s">
        <v>84</v>
      </c>
    </row>
    <row r="28" customFormat="false" ht="9.95" hidden="false" customHeight="true" outlineLevel="0" collapsed="false">
      <c r="A28" s="66" t="s">
        <v>85</v>
      </c>
      <c r="B28" s="67" t="s">
        <v>86</v>
      </c>
    </row>
  </sheetData>
  <mergeCells count="18">
    <mergeCell ref="A1:N1"/>
    <mergeCell ref="A2:N2"/>
    <mergeCell ref="A5:A7"/>
    <mergeCell ref="B5:J5"/>
    <mergeCell ref="K5:N7"/>
    <mergeCell ref="B8:J8"/>
    <mergeCell ref="K8:N8"/>
    <mergeCell ref="K9:N9"/>
    <mergeCell ref="K10:N10"/>
    <mergeCell ref="K11:N11"/>
    <mergeCell ref="K12:N12"/>
    <mergeCell ref="A17:C17"/>
    <mergeCell ref="D17:N17"/>
    <mergeCell ref="A18:C18"/>
    <mergeCell ref="A19:C19"/>
    <mergeCell ref="A20:C20"/>
    <mergeCell ref="A21:C21"/>
    <mergeCell ref="A22:C2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.28"/>
    <col collapsed="false" customWidth="true" hidden="false" outlineLevel="0" max="3" min="3" style="68" width="25.7"/>
    <col collapsed="false" customWidth="true" hidden="false" outlineLevel="0" max="9" min="4" style="68" width="6.7"/>
    <col collapsed="false" customWidth="false" hidden="false" outlineLevel="0" max="257" min="10" style="68" width="9.14"/>
  </cols>
  <sheetData>
    <row r="1" customFormat="false" ht="12.75" hidden="false" customHeight="true" outlineLevel="0" collapsed="false">
      <c r="A1" s="22" t="s">
        <v>87</v>
      </c>
      <c r="B1" s="22"/>
      <c r="C1" s="22"/>
      <c r="D1" s="22"/>
      <c r="E1" s="22"/>
      <c r="F1" s="22"/>
      <c r="G1" s="22"/>
      <c r="H1" s="22"/>
      <c r="I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true" outlineLevel="0" collapsed="false">
      <c r="A4" s="69" t="s">
        <v>88</v>
      </c>
      <c r="B4" s="69"/>
      <c r="C4" s="69"/>
      <c r="D4" s="69"/>
      <c r="E4" s="69"/>
      <c r="F4" s="69"/>
      <c r="G4" s="69"/>
      <c r="H4" s="69"/>
      <c r="I4" s="69"/>
    </row>
    <row r="5" customFormat="false" ht="24.95" hidden="false" customHeight="true" outlineLevel="0" collapsed="false">
      <c r="A5" s="70" t="s">
        <v>89</v>
      </c>
      <c r="B5" s="70"/>
      <c r="C5" s="70"/>
      <c r="D5" s="4" t="s">
        <v>90</v>
      </c>
      <c r="E5" s="4"/>
      <c r="F5" s="4"/>
      <c r="G5" s="4"/>
      <c r="H5" s="4"/>
      <c r="I5" s="4"/>
    </row>
    <row r="6" customFormat="false" ht="30" hidden="false" customHeight="true" outlineLevel="0" collapsed="false">
      <c r="A6" s="70"/>
      <c r="B6" s="70"/>
      <c r="C6" s="70"/>
      <c r="D6" s="30" t="n">
        <v>1</v>
      </c>
      <c r="E6" s="33" t="n">
        <v>2</v>
      </c>
      <c r="F6" s="34" t="n">
        <v>3</v>
      </c>
      <c r="G6" s="30" t="n">
        <v>4</v>
      </c>
      <c r="H6" s="30" t="n">
        <v>5</v>
      </c>
      <c r="I6" s="30" t="n">
        <v>6</v>
      </c>
      <c r="J6" s="71"/>
      <c r="K6" s="71"/>
      <c r="L6" s="71"/>
      <c r="M6" s="71"/>
    </row>
    <row r="7" customFormat="false" ht="90" hidden="false" customHeight="true" outlineLevel="0" collapsed="false">
      <c r="A7" s="70"/>
      <c r="B7" s="70"/>
      <c r="C7" s="70"/>
      <c r="D7" s="35" t="s">
        <v>10</v>
      </c>
      <c r="E7" s="72" t="s">
        <v>13</v>
      </c>
      <c r="F7" s="38" t="s">
        <v>14</v>
      </c>
      <c r="G7" s="42" t="s">
        <v>16</v>
      </c>
      <c r="H7" s="42" t="s">
        <v>17</v>
      </c>
      <c r="I7" s="42" t="s">
        <v>18</v>
      </c>
    </row>
    <row r="8" customFormat="false" ht="15" hidden="false" customHeight="true" outlineLevel="0" collapsed="false">
      <c r="A8" s="73" t="s">
        <v>91</v>
      </c>
      <c r="B8" s="6" t="n">
        <v>1</v>
      </c>
      <c r="C8" s="74" t="s">
        <v>10</v>
      </c>
      <c r="D8" s="75"/>
      <c r="E8" s="76"/>
      <c r="F8" s="77"/>
      <c r="G8" s="75"/>
      <c r="H8" s="75"/>
      <c r="I8" s="75"/>
    </row>
    <row r="9" customFormat="false" ht="15" hidden="false" customHeight="true" outlineLevel="0" collapsed="false">
      <c r="A9" s="73"/>
      <c r="B9" s="11" t="n">
        <v>2</v>
      </c>
      <c r="C9" s="78" t="s">
        <v>13</v>
      </c>
      <c r="D9" s="79"/>
      <c r="E9" s="80"/>
      <c r="F9" s="81"/>
      <c r="G9" s="79"/>
      <c r="H9" s="79"/>
      <c r="I9" s="79"/>
    </row>
    <row r="10" customFormat="false" ht="15" hidden="false" customHeight="true" outlineLevel="0" collapsed="false">
      <c r="A10" s="73"/>
      <c r="B10" s="15" t="n">
        <v>3</v>
      </c>
      <c r="C10" s="82" t="s">
        <v>14</v>
      </c>
      <c r="D10" s="83"/>
      <c r="E10" s="84" t="n">
        <v>5</v>
      </c>
      <c r="F10" s="85"/>
      <c r="G10" s="83"/>
      <c r="H10" s="83"/>
      <c r="I10" s="83"/>
    </row>
    <row r="11" customFormat="false" ht="15" hidden="false" customHeight="true" outlineLevel="0" collapsed="false">
      <c r="A11" s="73"/>
      <c r="B11" s="6" t="n">
        <v>4</v>
      </c>
      <c r="C11" s="74" t="s">
        <v>16</v>
      </c>
      <c r="D11" s="75" t="n">
        <v>20</v>
      </c>
      <c r="E11" s="76"/>
      <c r="F11" s="77"/>
      <c r="G11" s="75"/>
      <c r="H11" s="75"/>
      <c r="I11" s="75"/>
    </row>
    <row r="12" customFormat="false" ht="15" hidden="false" customHeight="true" outlineLevel="0" collapsed="false">
      <c r="A12" s="73"/>
      <c r="B12" s="6" t="n">
        <v>5</v>
      </c>
      <c r="C12" s="74" t="s">
        <v>17</v>
      </c>
      <c r="D12" s="75"/>
      <c r="E12" s="76" t="n">
        <v>0</v>
      </c>
      <c r="F12" s="77"/>
      <c r="G12" s="75"/>
      <c r="H12" s="75"/>
      <c r="I12" s="75"/>
    </row>
    <row r="13" customFormat="false" ht="15" hidden="false" customHeight="true" outlineLevel="0" collapsed="false">
      <c r="A13" s="73"/>
      <c r="B13" s="6" t="n">
        <v>6</v>
      </c>
      <c r="C13" s="74" t="s">
        <v>18</v>
      </c>
      <c r="D13" s="75" t="n">
        <v>22</v>
      </c>
      <c r="E13" s="76"/>
      <c r="F13" s="77"/>
      <c r="G13" s="75"/>
      <c r="H13" s="75"/>
      <c r="I13" s="75"/>
    </row>
    <row r="14" customFormat="false" ht="15" hidden="false" customHeight="true" outlineLevel="0" collapsed="false">
      <c r="A14" s="86"/>
      <c r="B14" s="20"/>
      <c r="C14" s="20"/>
      <c r="D14" s="87"/>
      <c r="E14" s="87"/>
      <c r="F14" s="87"/>
      <c r="G14" s="87"/>
      <c r="H14" s="87"/>
      <c r="I14" s="87"/>
    </row>
    <row r="15" customFormat="false" ht="15" hidden="false" customHeight="true" outlineLevel="0" collapsed="false">
      <c r="A15" s="86"/>
      <c r="B15" s="20"/>
      <c r="C15" s="20"/>
      <c r="D15" s="87"/>
      <c r="E15" s="87"/>
      <c r="F15" s="87"/>
      <c r="G15" s="87"/>
      <c r="H15" s="87"/>
      <c r="I15" s="87"/>
    </row>
  </sheetData>
  <mergeCells count="6">
    <mergeCell ref="A1:I1"/>
    <mergeCell ref="A2:I2"/>
    <mergeCell ref="A4:I4"/>
    <mergeCell ref="A5:C7"/>
    <mergeCell ref="D5:I5"/>
    <mergeCell ref="A8:A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16.7"/>
    <col collapsed="false" customWidth="true" hidden="false" outlineLevel="0" max="8" min="3" style="68" width="4.7"/>
    <col collapsed="false" customWidth="false" hidden="false" outlineLevel="0" max="257" min="9" style="68" width="9.14"/>
  </cols>
  <sheetData>
    <row r="1" customFormat="false" ht="12.75" hidden="false" customHeight="true" outlineLevel="0" collapsed="false">
      <c r="A1" s="22" t="s">
        <v>92</v>
      </c>
      <c r="B1" s="22"/>
      <c r="C1" s="22"/>
      <c r="D1" s="22"/>
      <c r="E1" s="22"/>
      <c r="F1" s="22"/>
      <c r="G1" s="22"/>
      <c r="H1" s="22"/>
      <c r="I1" s="88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3"/>
    </row>
    <row r="4" customFormat="false" ht="30" hidden="false" customHeight="true" outlineLevel="0" collapsed="false">
      <c r="A4" s="70" t="s">
        <v>89</v>
      </c>
      <c r="B4" s="70"/>
      <c r="C4" s="30" t="n">
        <v>1</v>
      </c>
      <c r="D4" s="33" t="n">
        <v>2</v>
      </c>
      <c r="E4" s="34" t="n">
        <v>3</v>
      </c>
      <c r="F4" s="30" t="n">
        <v>4</v>
      </c>
      <c r="G4" s="30" t="n">
        <v>5</v>
      </c>
      <c r="H4" s="30" t="n">
        <v>6</v>
      </c>
    </row>
    <row r="5" customFormat="false" ht="90" hidden="false" customHeight="true" outlineLevel="0" collapsed="false">
      <c r="A5" s="70"/>
      <c r="B5" s="70"/>
      <c r="C5" s="35" t="s">
        <v>10</v>
      </c>
      <c r="D5" s="72" t="s">
        <v>13</v>
      </c>
      <c r="E5" s="38" t="s">
        <v>14</v>
      </c>
      <c r="F5" s="42" t="s">
        <v>16</v>
      </c>
      <c r="G5" s="42" t="s">
        <v>17</v>
      </c>
      <c r="H5" s="42" t="s">
        <v>18</v>
      </c>
    </row>
    <row r="6" customFormat="false" ht="15" hidden="false" customHeight="true" outlineLevel="0" collapsed="false">
      <c r="A6" s="6" t="n">
        <v>1</v>
      </c>
      <c r="B6" s="74" t="s">
        <v>10</v>
      </c>
      <c r="C6" s="89"/>
      <c r="D6" s="90" t="s">
        <v>93</v>
      </c>
      <c r="E6" s="91" t="s">
        <v>93</v>
      </c>
      <c r="F6" s="92"/>
      <c r="G6" s="92" t="s">
        <v>93</v>
      </c>
      <c r="H6" s="92"/>
    </row>
    <row r="7" customFormat="false" ht="15" hidden="false" customHeight="true" outlineLevel="0" collapsed="false">
      <c r="A7" s="6" t="n">
        <v>2</v>
      </c>
      <c r="B7" s="74" t="s">
        <v>13</v>
      </c>
      <c r="C7" s="92" t="s">
        <v>93</v>
      </c>
      <c r="D7" s="93"/>
      <c r="E7" s="91"/>
      <c r="F7" s="92" t="s">
        <v>93</v>
      </c>
      <c r="G7" s="92"/>
      <c r="H7" s="92" t="s">
        <v>93</v>
      </c>
    </row>
  </sheetData>
  <mergeCells count="3">
    <mergeCell ref="A1:H1"/>
    <mergeCell ref="A2:H2"/>
    <mergeCell ref="A4:B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4" width="5.28"/>
    <col collapsed="false" customWidth="true" hidden="false" outlineLevel="0" max="3" min="3" style="94" width="16.7"/>
    <col collapsed="false" customWidth="true" hidden="false" outlineLevel="0" max="10" min="4" style="94" width="4.7"/>
    <col collapsed="false" customWidth="false" hidden="false" outlineLevel="0" max="257" min="11" style="94" width="9.14"/>
  </cols>
  <sheetData>
    <row r="1" customFormat="false" ht="12.75" hidden="false" customHeight="true" outlineLevel="0" collapsed="false">
      <c r="A1" s="22" t="s">
        <v>94</v>
      </c>
      <c r="B1" s="22"/>
      <c r="C1" s="22"/>
      <c r="D1" s="22"/>
      <c r="E1" s="22"/>
      <c r="F1" s="22"/>
      <c r="G1" s="22"/>
      <c r="H1" s="22"/>
      <c r="I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</row>
    <row r="4" customFormat="false" ht="20.1" hidden="false" customHeight="true" outlineLevel="0" collapsed="false">
      <c r="A4" s="70" t="s">
        <v>89</v>
      </c>
      <c r="B4" s="70"/>
      <c r="C4" s="70"/>
      <c r="D4" s="95" t="s">
        <v>95</v>
      </c>
      <c r="E4" s="95"/>
      <c r="F4" s="95"/>
      <c r="G4" s="95"/>
      <c r="H4" s="95"/>
      <c r="I4" s="95"/>
    </row>
    <row r="5" customFormat="false" ht="30" hidden="false" customHeight="true" outlineLevel="0" collapsed="false">
      <c r="A5" s="70"/>
      <c r="B5" s="70"/>
      <c r="C5" s="70"/>
      <c r="D5" s="30" t="n">
        <v>1</v>
      </c>
      <c r="E5" s="33" t="n">
        <v>2</v>
      </c>
      <c r="F5" s="34" t="n">
        <v>3</v>
      </c>
      <c r="G5" s="30" t="n">
        <v>4</v>
      </c>
      <c r="H5" s="30" t="n">
        <v>5</v>
      </c>
      <c r="I5" s="30" t="n">
        <v>6</v>
      </c>
    </row>
    <row r="6" customFormat="false" ht="90" hidden="false" customHeight="true" outlineLevel="0" collapsed="false">
      <c r="A6" s="70"/>
      <c r="B6" s="70"/>
      <c r="C6" s="70"/>
      <c r="D6" s="35" t="s">
        <v>10</v>
      </c>
      <c r="E6" s="72" t="s">
        <v>13</v>
      </c>
      <c r="F6" s="38" t="s">
        <v>14</v>
      </c>
      <c r="G6" s="42" t="s">
        <v>16</v>
      </c>
      <c r="H6" s="42" t="s">
        <v>17</v>
      </c>
      <c r="I6" s="42" t="s">
        <v>18</v>
      </c>
    </row>
    <row r="7" customFormat="false" ht="18" hidden="false" customHeight="true" outlineLevel="0" collapsed="false">
      <c r="A7" s="73" t="s">
        <v>96</v>
      </c>
      <c r="B7" s="6" t="n">
        <v>1</v>
      </c>
      <c r="C7" s="74" t="s">
        <v>10</v>
      </c>
      <c r="D7" s="89"/>
      <c r="E7" s="90" t="n">
        <v>4</v>
      </c>
      <c r="F7" s="91" t="n">
        <v>5</v>
      </c>
      <c r="G7" s="92"/>
      <c r="H7" s="92" t="n">
        <v>7</v>
      </c>
      <c r="I7" s="92"/>
    </row>
    <row r="8" customFormat="false" ht="18" hidden="false" customHeight="true" outlineLevel="0" collapsed="false">
      <c r="A8" s="73"/>
      <c r="B8" s="11" t="n">
        <v>2</v>
      </c>
      <c r="C8" s="78" t="s">
        <v>13</v>
      </c>
      <c r="D8" s="96" t="n">
        <v>4</v>
      </c>
      <c r="E8" s="97"/>
      <c r="F8" s="98"/>
      <c r="G8" s="96" t="n">
        <v>7</v>
      </c>
      <c r="H8" s="96"/>
      <c r="I8" s="96" t="n">
        <v>5</v>
      </c>
    </row>
    <row r="9" customFormat="false" ht="18" hidden="false" customHeight="true" outlineLevel="0" collapsed="false">
      <c r="A9" s="73"/>
      <c r="B9" s="15" t="n">
        <v>3</v>
      </c>
      <c r="C9" s="82" t="s">
        <v>14</v>
      </c>
      <c r="D9" s="99" t="n">
        <v>13</v>
      </c>
      <c r="E9" s="100"/>
      <c r="F9" s="101"/>
      <c r="G9" s="101"/>
      <c r="H9" s="101"/>
      <c r="I9" s="102"/>
    </row>
    <row r="10" customFormat="false" ht="18" hidden="false" customHeight="true" outlineLevel="0" collapsed="false">
      <c r="A10" s="73"/>
      <c r="B10" s="6" t="n">
        <v>4</v>
      </c>
      <c r="C10" s="74" t="s">
        <v>16</v>
      </c>
      <c r="D10" s="92"/>
      <c r="E10" s="90" t="n">
        <v>7</v>
      </c>
      <c r="F10" s="101"/>
      <c r="G10" s="101"/>
      <c r="H10" s="101"/>
      <c r="I10" s="102"/>
    </row>
    <row r="11" customFormat="false" ht="18" hidden="false" customHeight="true" outlineLevel="0" collapsed="false">
      <c r="A11" s="73"/>
      <c r="B11" s="6" t="n">
        <v>5</v>
      </c>
      <c r="C11" s="74" t="s">
        <v>17</v>
      </c>
      <c r="D11" s="92" t="n">
        <v>16</v>
      </c>
      <c r="E11" s="90"/>
      <c r="F11" s="101"/>
      <c r="G11" s="101"/>
      <c r="H11" s="101"/>
      <c r="I11" s="102"/>
    </row>
    <row r="12" customFormat="false" ht="18" hidden="false" customHeight="true" outlineLevel="0" collapsed="false">
      <c r="A12" s="73"/>
      <c r="B12" s="6" t="n">
        <v>6</v>
      </c>
      <c r="C12" s="74" t="s">
        <v>18</v>
      </c>
      <c r="D12" s="92"/>
      <c r="E12" s="90" t="n">
        <v>7</v>
      </c>
      <c r="F12" s="103"/>
      <c r="G12" s="103"/>
      <c r="H12" s="103"/>
      <c r="I12" s="104"/>
    </row>
    <row r="13" customFormat="false" ht="18" hidden="false" customHeight="true" outlineLevel="0" collapsed="false">
      <c r="D13" s="105"/>
      <c r="E13" s="105"/>
      <c r="F13" s="105"/>
      <c r="G13" s="105"/>
      <c r="H13" s="105"/>
      <c r="I13" s="105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5">
    <mergeCell ref="A1:I1"/>
    <mergeCell ref="A2:I2"/>
    <mergeCell ref="A4:C6"/>
    <mergeCell ref="D4:I4"/>
    <mergeCell ref="A7:A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4" width="5.28"/>
    <col collapsed="false" customWidth="true" hidden="false" outlineLevel="0" max="3" min="3" style="94" width="16.7"/>
    <col collapsed="false" customWidth="true" hidden="false" outlineLevel="0" max="9" min="4" style="94" width="4.7"/>
    <col collapsed="false" customWidth="false" hidden="false" outlineLevel="0" max="257" min="10" style="94" width="9.14"/>
  </cols>
  <sheetData>
    <row r="1" customFormat="false" ht="12.75" hidden="false" customHeight="true" outlineLevel="0" collapsed="false">
      <c r="A1" s="22" t="s">
        <v>97</v>
      </c>
      <c r="B1" s="22"/>
      <c r="C1" s="22"/>
      <c r="D1" s="22"/>
      <c r="E1" s="22"/>
      <c r="F1" s="22"/>
      <c r="G1" s="22"/>
      <c r="H1" s="22"/>
      <c r="I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</row>
    <row r="4" customFormat="false" ht="20.1" hidden="false" customHeight="true" outlineLevel="0" collapsed="false">
      <c r="A4" s="70" t="s">
        <v>89</v>
      </c>
      <c r="B4" s="70"/>
      <c r="C4" s="70"/>
      <c r="D4" s="95" t="s">
        <v>95</v>
      </c>
      <c r="E4" s="95"/>
      <c r="F4" s="95"/>
      <c r="G4" s="95"/>
      <c r="H4" s="95"/>
      <c r="I4" s="95"/>
    </row>
    <row r="5" customFormat="false" ht="30" hidden="false" customHeight="true" outlineLevel="0" collapsed="false">
      <c r="A5" s="70"/>
      <c r="B5" s="70"/>
      <c r="C5" s="70"/>
      <c r="D5" s="30" t="n">
        <v>1</v>
      </c>
      <c r="E5" s="33" t="n">
        <v>2</v>
      </c>
      <c r="F5" s="34" t="n">
        <v>3</v>
      </c>
      <c r="G5" s="30" t="n">
        <v>4</v>
      </c>
      <c r="H5" s="30" t="n">
        <v>5</v>
      </c>
      <c r="I5" s="30" t="n">
        <v>6</v>
      </c>
    </row>
    <row r="6" customFormat="false" ht="90" hidden="false" customHeight="true" outlineLevel="0" collapsed="false">
      <c r="A6" s="70"/>
      <c r="B6" s="70"/>
      <c r="C6" s="70"/>
      <c r="D6" s="35" t="s">
        <v>10</v>
      </c>
      <c r="E6" s="72" t="s">
        <v>13</v>
      </c>
      <c r="F6" s="38" t="s">
        <v>14</v>
      </c>
      <c r="G6" s="42" t="s">
        <v>16</v>
      </c>
      <c r="H6" s="42" t="s">
        <v>17</v>
      </c>
      <c r="I6" s="42" t="s">
        <v>18</v>
      </c>
    </row>
    <row r="7" customFormat="false" ht="18" hidden="false" customHeight="true" outlineLevel="0" collapsed="false">
      <c r="A7" s="73" t="s">
        <v>96</v>
      </c>
      <c r="B7" s="6" t="n">
        <v>1</v>
      </c>
      <c r="C7" s="74" t="s">
        <v>10</v>
      </c>
      <c r="D7" s="89"/>
      <c r="E7" s="90" t="n">
        <v>7</v>
      </c>
      <c r="F7" s="91" t="n">
        <v>7</v>
      </c>
      <c r="G7" s="92"/>
      <c r="H7" s="92" t="n">
        <v>7</v>
      </c>
      <c r="I7" s="92"/>
    </row>
    <row r="8" customFormat="false" ht="18" hidden="false" customHeight="true" outlineLevel="0" collapsed="false">
      <c r="A8" s="73"/>
      <c r="B8" s="11" t="n">
        <v>2</v>
      </c>
      <c r="C8" s="78" t="s">
        <v>13</v>
      </c>
      <c r="D8" s="96" t="n">
        <v>16</v>
      </c>
      <c r="E8" s="97"/>
      <c r="F8" s="98"/>
      <c r="G8" s="96" t="n">
        <v>16</v>
      </c>
      <c r="H8" s="96"/>
      <c r="I8" s="96" t="n">
        <v>16</v>
      </c>
    </row>
    <row r="9" customFormat="false" ht="18" hidden="false" customHeight="true" outlineLevel="0" collapsed="false">
      <c r="A9" s="73"/>
      <c r="B9" s="15" t="n">
        <v>3</v>
      </c>
      <c r="C9" s="82" t="s">
        <v>14</v>
      </c>
      <c r="D9" s="99" t="n">
        <v>16</v>
      </c>
      <c r="E9" s="100"/>
      <c r="F9" s="101"/>
      <c r="G9" s="101"/>
      <c r="H9" s="101"/>
      <c r="I9" s="102"/>
    </row>
    <row r="10" customFormat="false" ht="18" hidden="false" customHeight="true" outlineLevel="0" collapsed="false">
      <c r="A10" s="73"/>
      <c r="B10" s="6" t="n">
        <v>4</v>
      </c>
      <c r="C10" s="74" t="s">
        <v>16</v>
      </c>
      <c r="D10" s="92"/>
      <c r="E10" s="90" t="n">
        <v>7</v>
      </c>
      <c r="F10" s="101"/>
      <c r="G10" s="101"/>
      <c r="H10" s="101"/>
      <c r="I10" s="102"/>
    </row>
    <row r="11" customFormat="false" ht="18" hidden="false" customHeight="true" outlineLevel="0" collapsed="false">
      <c r="A11" s="73"/>
      <c r="B11" s="6" t="n">
        <v>5</v>
      </c>
      <c r="C11" s="74" t="s">
        <v>17</v>
      </c>
      <c r="D11" s="92" t="n">
        <v>16</v>
      </c>
      <c r="E11" s="90"/>
      <c r="F11" s="101"/>
      <c r="G11" s="101"/>
      <c r="H11" s="101"/>
      <c r="I11" s="102"/>
    </row>
    <row r="12" customFormat="false" ht="18" hidden="false" customHeight="true" outlineLevel="0" collapsed="false">
      <c r="A12" s="73"/>
      <c r="B12" s="6" t="n">
        <v>6</v>
      </c>
      <c r="C12" s="74" t="s">
        <v>18</v>
      </c>
      <c r="D12" s="92"/>
      <c r="E12" s="90" t="n">
        <v>7</v>
      </c>
      <c r="F12" s="103"/>
      <c r="G12" s="103"/>
      <c r="H12" s="103"/>
      <c r="I12" s="104"/>
    </row>
    <row r="13" customFormat="false" ht="18" hidden="false" customHeight="true" outlineLevel="0" collapsed="false">
      <c r="D13" s="105"/>
      <c r="E13" s="105"/>
      <c r="F13" s="105"/>
      <c r="G13" s="105"/>
      <c r="H13" s="105"/>
      <c r="I13" s="105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5">
    <mergeCell ref="A1:I1"/>
    <mergeCell ref="A2:I2"/>
    <mergeCell ref="A4:C6"/>
    <mergeCell ref="D4:I4"/>
    <mergeCell ref="A7:A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7"/>
    <col collapsed="false" customWidth="true" hidden="false" outlineLevel="0" max="4" min="3" style="0" width="12.7"/>
    <col collapsed="false" customWidth="true" hidden="false" outlineLevel="0" max="10" min="5" style="0" width="10.71"/>
    <col collapsed="false" customWidth="true" hidden="false" outlineLevel="0" max="12" min="11" style="0" width="12.7"/>
    <col collapsed="false" customWidth="true" hidden="false" outlineLevel="0" max="13" min="13" style="0" width="14.7"/>
    <col collapsed="false" customWidth="true" hidden="false" outlineLevel="0" max="14" min="14" style="0" width="8.7"/>
  </cols>
  <sheetData>
    <row r="1" customFormat="false" ht="12.75" hidden="false" customHeight="true" outlineLevel="0" collapsed="false">
      <c r="A1" s="106" t="s">
        <v>9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6" t="s">
        <v>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G5" s="107" t="s">
        <v>99</v>
      </c>
      <c r="H5" s="108"/>
      <c r="I5" s="108"/>
    </row>
    <row r="6" customFormat="false" ht="30" hidden="false" customHeight="true" outlineLevel="0" collapsed="false">
      <c r="E6" s="109" t="n">
        <v>2</v>
      </c>
      <c r="F6" s="109"/>
      <c r="G6" s="109"/>
      <c r="H6" s="110"/>
      <c r="I6" s="110"/>
      <c r="J6" s="111"/>
    </row>
    <row r="7" customFormat="false" ht="12.75" hidden="false" customHeight="true" outlineLevel="0" collapsed="false">
      <c r="E7" s="112" t="s">
        <v>100</v>
      </c>
      <c r="F7" s="112"/>
      <c r="G7" s="112"/>
      <c r="H7" s="113"/>
      <c r="I7" s="113"/>
      <c r="J7" s="111"/>
    </row>
    <row r="8" customFormat="false" ht="12.75" hidden="false" customHeight="true" outlineLevel="0" collapsed="false">
      <c r="E8" s="114" t="s">
        <v>12</v>
      </c>
      <c r="F8" s="114"/>
      <c r="G8" s="114"/>
      <c r="H8" s="113"/>
      <c r="I8" s="113"/>
      <c r="J8" s="111"/>
    </row>
    <row r="9" customFormat="false" ht="12.75" hidden="false" customHeight="true" outlineLevel="0" collapsed="false">
      <c r="E9" s="115" t="s">
        <v>101</v>
      </c>
      <c r="F9" s="115"/>
      <c r="G9" s="115"/>
      <c r="H9" s="113"/>
      <c r="I9" s="113"/>
      <c r="J9" s="111"/>
    </row>
    <row r="10" customFormat="false" ht="12.75" hidden="false" customHeight="true" outlineLevel="0" collapsed="false">
      <c r="D10" s="116"/>
      <c r="E10" s="117" t="s">
        <v>102</v>
      </c>
      <c r="F10" s="118" t="s">
        <v>103</v>
      </c>
      <c r="G10" s="119" t="s">
        <v>104</v>
      </c>
      <c r="H10" s="113"/>
      <c r="I10" s="113"/>
      <c r="J10" s="111"/>
    </row>
    <row r="11" customFormat="false" ht="12.75" hidden="false" customHeight="true" outlineLevel="0" collapsed="false">
      <c r="D11" s="116"/>
      <c r="E11" s="120" t="s">
        <v>12</v>
      </c>
      <c r="F11" s="121" t="s">
        <v>12</v>
      </c>
      <c r="G11" s="122" t="s">
        <v>12</v>
      </c>
      <c r="H11" s="113"/>
      <c r="I11" s="113"/>
      <c r="J11" s="111"/>
      <c r="K11" s="112" t="s">
        <v>101</v>
      </c>
      <c r="L11" s="112"/>
      <c r="M11" s="112" t="s">
        <v>100</v>
      </c>
      <c r="N11" s="109" t="n">
        <v>3</v>
      </c>
    </row>
    <row r="12" customFormat="false" ht="12.75" hidden="false" customHeight="true" outlineLevel="0" collapsed="false">
      <c r="D12" s="116"/>
      <c r="E12" s="123"/>
      <c r="F12" s="123"/>
      <c r="G12" s="124"/>
      <c r="H12" s="123"/>
      <c r="I12" s="123"/>
      <c r="J12" s="123"/>
      <c r="K12" s="125" t="n">
        <v>18</v>
      </c>
      <c r="L12" s="126" t="s">
        <v>102</v>
      </c>
      <c r="M12" s="127" t="n">
        <f aca="false">K12+K13</f>
        <v>31</v>
      </c>
      <c r="N12" s="109"/>
    </row>
    <row r="13" customFormat="false" ht="12.75" hidden="false" customHeight="true" outlineLevel="0" collapsed="false">
      <c r="A13" s="108" t="s">
        <v>105</v>
      </c>
      <c r="E13" s="123"/>
      <c r="F13" s="123"/>
      <c r="G13" s="128"/>
      <c r="H13" s="123"/>
      <c r="I13" s="123"/>
      <c r="J13" s="123"/>
      <c r="K13" s="129" t="n">
        <v>13</v>
      </c>
      <c r="L13" s="130" t="s">
        <v>103</v>
      </c>
      <c r="M13" s="127"/>
      <c r="N13" s="109"/>
    </row>
    <row r="14" customFormat="false" ht="12.75" hidden="false" customHeight="true" outlineLevel="0" collapsed="false">
      <c r="A14" s="109" t="n">
        <v>1</v>
      </c>
      <c r="B14" s="112" t="s">
        <v>100</v>
      </c>
      <c r="C14" s="112" t="s">
        <v>101</v>
      </c>
      <c r="D14" s="112"/>
      <c r="E14" s="131"/>
      <c r="F14" s="132"/>
      <c r="G14" s="133"/>
      <c r="H14" s="132"/>
      <c r="I14" s="132"/>
      <c r="J14" s="132"/>
      <c r="K14" s="120" t="s">
        <v>12</v>
      </c>
      <c r="L14" s="134" t="s">
        <v>104</v>
      </c>
      <c r="M14" s="127"/>
      <c r="N14" s="109"/>
    </row>
    <row r="15" customFormat="false" ht="12.75" hidden="false" customHeight="true" outlineLevel="0" collapsed="false">
      <c r="A15" s="109"/>
      <c r="B15" s="127" t="s">
        <v>12</v>
      </c>
      <c r="C15" s="135" t="s">
        <v>104</v>
      </c>
      <c r="D15" s="136" t="s">
        <v>12</v>
      </c>
      <c r="E15" s="123"/>
      <c r="F15" s="123"/>
      <c r="G15" s="128"/>
      <c r="H15" s="123"/>
      <c r="I15" s="123"/>
      <c r="J15" s="123"/>
      <c r="K15" s="137"/>
      <c r="N15" s="107" t="s">
        <v>106</v>
      </c>
    </row>
    <row r="16" customFormat="false" ht="12.75" hidden="false" customHeight="true" outlineLevel="0" collapsed="false">
      <c r="A16" s="109"/>
      <c r="B16" s="127"/>
      <c r="C16" s="138" t="s">
        <v>103</v>
      </c>
      <c r="D16" s="139" t="s">
        <v>12</v>
      </c>
      <c r="E16" s="123"/>
      <c r="F16" s="123"/>
      <c r="G16" s="128"/>
      <c r="H16" s="123"/>
      <c r="I16" s="123"/>
      <c r="J16" s="123"/>
    </row>
    <row r="17" customFormat="false" ht="12.75" hidden="false" customHeight="true" outlineLevel="0" collapsed="false">
      <c r="A17" s="109"/>
      <c r="B17" s="127"/>
      <c r="C17" s="140" t="s">
        <v>102</v>
      </c>
      <c r="D17" s="122" t="s">
        <v>12</v>
      </c>
      <c r="E17" s="123"/>
      <c r="F17" s="123"/>
      <c r="G17" s="128"/>
      <c r="H17" s="123"/>
      <c r="I17" s="123"/>
      <c r="J17" s="123"/>
      <c r="K17" s="141"/>
    </row>
    <row r="18" customFormat="false" ht="12.75" hidden="false" customHeight="true" outlineLevel="0" collapsed="false">
      <c r="A18" s="110"/>
      <c r="B18" s="113"/>
      <c r="C18" s="142"/>
      <c r="D18" s="113"/>
      <c r="E18" s="113"/>
      <c r="F18" s="113"/>
      <c r="G18" s="143"/>
      <c r="H18" s="125" t="n">
        <v>199</v>
      </c>
      <c r="I18" s="144" t="n">
        <v>479</v>
      </c>
      <c r="J18" s="136" t="n">
        <v>25</v>
      </c>
      <c r="K18" s="141"/>
    </row>
    <row r="19" customFormat="false" ht="12.75" hidden="false" customHeight="true" outlineLevel="0" collapsed="false">
      <c r="A19" s="110"/>
      <c r="B19" s="113"/>
      <c r="C19" s="142"/>
      <c r="D19" s="113"/>
      <c r="E19" s="113"/>
      <c r="F19" s="113"/>
      <c r="G19" s="143"/>
      <c r="H19" s="145" t="s">
        <v>104</v>
      </c>
      <c r="I19" s="146" t="s">
        <v>103</v>
      </c>
      <c r="J19" s="147" t="s">
        <v>102</v>
      </c>
      <c r="K19" s="141"/>
    </row>
    <row r="20" customFormat="false" ht="12.75" hidden="false" customHeight="true" outlineLevel="0" collapsed="false">
      <c r="A20" s="110"/>
      <c r="B20" s="113"/>
      <c r="C20" s="142"/>
      <c r="D20" s="113"/>
      <c r="E20" s="113"/>
      <c r="F20" s="113"/>
      <c r="G20" s="143"/>
      <c r="H20" s="148" t="s">
        <v>101</v>
      </c>
      <c r="I20" s="148"/>
      <c r="J20" s="148"/>
      <c r="K20" s="141"/>
    </row>
    <row r="21" customFormat="false" ht="12.75" hidden="false" customHeight="true" outlineLevel="0" collapsed="false">
      <c r="D21" s="137"/>
      <c r="E21" s="137"/>
      <c r="F21" s="137"/>
      <c r="H21" s="114" t="n">
        <f aca="false">H18+I18+J18</f>
        <v>703</v>
      </c>
      <c r="I21" s="114"/>
      <c r="J21" s="114"/>
    </row>
    <row r="22" customFormat="false" ht="12.75" hidden="false" customHeight="true" outlineLevel="0" collapsed="false">
      <c r="H22" s="149" t="s">
        <v>100</v>
      </c>
      <c r="I22" s="149"/>
      <c r="J22" s="149"/>
    </row>
    <row r="23" customFormat="false" ht="30" hidden="false" customHeight="true" outlineLevel="0" collapsed="false">
      <c r="H23" s="109" t="n">
        <v>4</v>
      </c>
      <c r="I23" s="109"/>
      <c r="J23" s="109"/>
    </row>
    <row r="24" customFormat="false" ht="12.75" hidden="false" customHeight="false" outlineLevel="0" collapsed="false">
      <c r="H24" s="108" t="s">
        <v>107</v>
      </c>
    </row>
  </sheetData>
  <mergeCells count="16">
    <mergeCell ref="A1:N1"/>
    <mergeCell ref="A2:N2"/>
    <mergeCell ref="E6:G6"/>
    <mergeCell ref="E7:G7"/>
    <mergeCell ref="E8:G8"/>
    <mergeCell ref="E9:G9"/>
    <mergeCell ref="K11:L11"/>
    <mergeCell ref="N11:N14"/>
    <mergeCell ref="M12:M14"/>
    <mergeCell ref="A14:A17"/>
    <mergeCell ref="C14:D14"/>
    <mergeCell ref="B15:B17"/>
    <mergeCell ref="H20:J20"/>
    <mergeCell ref="H21:J21"/>
    <mergeCell ref="H22:J22"/>
    <mergeCell ref="H23:J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6.41"/>
    <col collapsed="false" customWidth="true" hidden="false" outlineLevel="0" max="2" min="2" style="150" width="15.28"/>
    <col collapsed="false" customWidth="true" hidden="false" outlineLevel="0" max="3" min="3" style="150" width="26.7"/>
    <col collapsed="false" customWidth="true" hidden="false" outlineLevel="0" max="11" min="4" style="150" width="6.7"/>
    <col collapsed="false" customWidth="false" hidden="false" outlineLevel="0" max="257" min="12" style="150" width="9.14"/>
  </cols>
  <sheetData>
    <row r="1" customFormat="false" ht="12.75" hidden="false" customHeight="true" outlineLevel="0" collapsed="false">
      <c r="A1" s="22" t="s">
        <v>108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4" customFormat="false" ht="12.75" hidden="false" customHeight="true" outlineLevel="0" collapsed="false">
      <c r="A4" s="151" t="s">
        <v>3</v>
      </c>
      <c r="B4" s="152" t="s">
        <v>5</v>
      </c>
      <c r="C4" s="152" t="s">
        <v>4</v>
      </c>
      <c r="D4" s="152" t="s">
        <v>109</v>
      </c>
      <c r="E4" s="152" t="s">
        <v>110</v>
      </c>
      <c r="F4" s="152" t="s">
        <v>111</v>
      </c>
      <c r="G4" s="151" t="s">
        <v>7</v>
      </c>
      <c r="H4" s="151"/>
      <c r="I4" s="151"/>
      <c r="J4" s="151" t="s">
        <v>9</v>
      </c>
      <c r="K4" s="151"/>
    </row>
    <row r="5" customFormat="false" ht="12.75" hidden="false" customHeight="true" outlineLevel="0" collapsed="false">
      <c r="A5" s="151"/>
      <c r="B5" s="152"/>
      <c r="C5" s="152"/>
      <c r="D5" s="152"/>
      <c r="E5" s="152"/>
      <c r="F5" s="152"/>
      <c r="G5" s="152" t="s">
        <v>112</v>
      </c>
      <c r="H5" s="153" t="s">
        <v>113</v>
      </c>
      <c r="I5" s="154" t="s">
        <v>114</v>
      </c>
      <c r="J5" s="155" t="s">
        <v>112</v>
      </c>
      <c r="K5" s="154" t="s">
        <v>113</v>
      </c>
    </row>
    <row r="6" customFormat="false" ht="12.75" hidden="false" customHeight="true" outlineLevel="0" collapsed="false">
      <c r="A6" s="156" t="n">
        <v>3</v>
      </c>
      <c r="B6" s="156" t="s">
        <v>15</v>
      </c>
      <c r="C6" s="157" t="s">
        <v>14</v>
      </c>
      <c r="D6" s="158" t="n">
        <v>14</v>
      </c>
      <c r="E6" s="159" t="n">
        <v>14</v>
      </c>
      <c r="F6" s="160" t="n">
        <v>1</v>
      </c>
      <c r="G6" s="161" t="n">
        <v>14</v>
      </c>
      <c r="H6" s="162" t="n">
        <v>14</v>
      </c>
      <c r="I6" s="163" t="n">
        <v>14</v>
      </c>
      <c r="J6" s="164" t="n">
        <v>14</v>
      </c>
      <c r="K6" s="163" t="n">
        <v>14</v>
      </c>
    </row>
    <row r="7" customFormat="false" ht="12.75" hidden="false" customHeight="true" outlineLevel="0" collapsed="false">
      <c r="A7" s="156" t="n">
        <v>4</v>
      </c>
      <c r="B7" s="156" t="s">
        <v>15</v>
      </c>
      <c r="C7" s="165" t="s">
        <v>16</v>
      </c>
      <c r="D7" s="158" t="n">
        <v>10</v>
      </c>
      <c r="E7" s="159" t="n">
        <v>10</v>
      </c>
      <c r="F7" s="160" t="n">
        <v>1</v>
      </c>
      <c r="G7" s="161" t="n">
        <v>10</v>
      </c>
      <c r="H7" s="162" t="n">
        <v>10</v>
      </c>
      <c r="I7" s="163" t="n">
        <v>10</v>
      </c>
      <c r="J7" s="164" t="n">
        <v>10</v>
      </c>
      <c r="K7" s="163" t="n">
        <v>10</v>
      </c>
    </row>
    <row r="8" customFormat="false" ht="12.75" hidden="false" customHeight="true" outlineLevel="0" collapsed="false">
      <c r="A8" s="156" t="n">
        <v>5</v>
      </c>
      <c r="B8" s="156" t="s">
        <v>15</v>
      </c>
      <c r="C8" s="165" t="s">
        <v>17</v>
      </c>
      <c r="D8" s="158" t="n">
        <v>19</v>
      </c>
      <c r="E8" s="159" t="n">
        <v>19</v>
      </c>
      <c r="F8" s="160" t="n">
        <v>1</v>
      </c>
      <c r="G8" s="161" t="n">
        <v>19</v>
      </c>
      <c r="H8" s="162" t="n">
        <v>19</v>
      </c>
      <c r="I8" s="163" t="n">
        <v>19</v>
      </c>
      <c r="J8" s="164" t="n">
        <v>19</v>
      </c>
      <c r="K8" s="163" t="n">
        <v>19</v>
      </c>
    </row>
    <row r="9" customFormat="false" ht="12.75" hidden="false" customHeight="true" outlineLevel="0" collapsed="false">
      <c r="A9" s="165" t="n">
        <v>6</v>
      </c>
      <c r="B9" s="165" t="s">
        <v>15</v>
      </c>
      <c r="C9" s="165" t="s">
        <v>18</v>
      </c>
      <c r="D9" s="158" t="n">
        <v>8</v>
      </c>
      <c r="E9" s="159" t="n">
        <v>8</v>
      </c>
      <c r="F9" s="160" t="n">
        <v>1</v>
      </c>
      <c r="G9" s="161" t="n">
        <v>8</v>
      </c>
      <c r="H9" s="162" t="n">
        <v>8</v>
      </c>
      <c r="I9" s="166" t="n">
        <v>8</v>
      </c>
      <c r="J9" s="164" t="n">
        <v>8</v>
      </c>
      <c r="K9" s="166" t="n">
        <v>8</v>
      </c>
    </row>
  </sheetData>
  <mergeCells count="10">
    <mergeCell ref="A1:K1"/>
    <mergeCell ref="A2:K2"/>
    <mergeCell ref="A4:A5"/>
    <mergeCell ref="B4:B5"/>
    <mergeCell ref="C4:C5"/>
    <mergeCell ref="D4:D5"/>
    <mergeCell ref="E4:E5"/>
    <mergeCell ref="F4:F5"/>
    <mergeCell ref="G4:I4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7:09:48Z</dcterms:created>
  <dc:creator>Sawoszczuk Andrzej</dc:creator>
  <dc:description/>
  <dc:language>en-US</dc:language>
  <cp:lastModifiedBy>user</cp:lastModifiedBy>
  <cp:lastPrinted>2021-09-17T06:10:00Z</cp:lastPrinted>
  <dcterms:modified xsi:type="dcterms:W3CDTF">2021-09-18T07:42:50Z</dcterms:modified>
  <cp:revision>0</cp:revision>
  <dc:subject/>
  <dc:title/>
</cp:coreProperties>
</file>